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INTETICA" sheetId="1" state="visible" r:id="rId2"/>
    <sheet name="ANALITICA " sheetId="2" state="visible" r:id="rId3"/>
    <sheet name="cronograma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1" name="_xlnm.Print_Area" vbProcedure="false">'ANALITICA '!$A$1:$H$2110</definedName>
    <definedName function="false" hidden="false" localSheetId="1" name="_xlnm.Print_Titles" vbProcedure="false">'ANALITICA '!$5:$5</definedName>
    <definedName function="false" hidden="false" localSheetId="3" name="_xlnm.Print_Area" vbProcedure="false">BDI!$A$1:$L$50</definedName>
    <definedName function="false" hidden="false" localSheetId="0" name="_xlnm.Print_Area" vbProcedure="false">SINTETICA!$A$1:$H$534</definedName>
    <definedName function="false" hidden="false" localSheetId="0" name="_xlnm.Print_Titles" vbProcedure="false">SINTETICA!$5:$6</definedName>
    <definedName function="false" hidden="false" name="Excel_BuiltIn__FilterDatabase_1" vbProcedure="false">SINTETICA!$C$1:$C$651</definedName>
    <definedName function="false" hidden="false" name="Excel_BuiltIn__FilterDatabase_1_1" vbProcedure="false">SINTETICA!$B$1:$B$651</definedName>
    <definedName function="false" hidden="false" name="Excel_BuiltIn__FilterDatabase_2" vbProcedure="false">'ANALITICA '!$B$1:$B$2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3" uniqueCount="1829">
  <si>
    <t xml:space="preserve">MPF - PR/AM - PROCURADORIA DA REPÚBLICA EM TABATINGA</t>
  </si>
  <si>
    <t xml:space="preserve">PLANILHA SINTÉTICA</t>
  </si>
  <si>
    <t xml:space="preserve">OBRA: REFORMA PRM</t>
  </si>
  <si>
    <t xml:space="preserve">EM 30/11/2012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Unitário     [R$]</t>
  </si>
  <si>
    <t xml:space="preserve">Parcial     [R$]</t>
  </si>
  <si>
    <t xml:space="preserve">TOTAL          [R$]</t>
  </si>
  <si>
    <t xml:space="preserve">MAT + MO</t>
  </si>
  <si>
    <t xml:space="preserve">1.</t>
  </si>
  <si>
    <t xml:space="preserve">Fonte </t>
  </si>
  <si>
    <t xml:space="preserve">SERVIÇOS INICIAIS</t>
  </si>
  <si>
    <t xml:space="preserve">1.1</t>
  </si>
  <si>
    <t xml:space="preserve">Sondagens, taxas e seguros</t>
  </si>
  <si>
    <t xml:space="preserve">1.1.1</t>
  </si>
  <si>
    <t xml:space="preserve">02210.8.1.1</t>
  </si>
  <si>
    <t xml:space="preserve">SONDAGEM de reconhecimento do subsolo com tubo de revestimento diâmetro 2 1/2" (2 furos)</t>
  </si>
  <si>
    <t xml:space="preserve">m</t>
  </si>
  <si>
    <t xml:space="preserve">1.1.2</t>
  </si>
  <si>
    <t xml:space="preserve">CPU</t>
  </si>
  <si>
    <t xml:space="preserve">ART DA OBRA</t>
  </si>
  <si>
    <t xml:space="preserve">un</t>
  </si>
  <si>
    <t xml:space="preserve">1.1.3</t>
  </si>
  <si>
    <t xml:space="preserve">ALVARÁ DE CONSTRUÇÃO, HABITE-SE e Corpo de Bombeiros</t>
  </si>
  <si>
    <t xml:space="preserve">1.1.4</t>
  </si>
  <si>
    <t xml:space="preserve">SEGURO (risco engenharia / saúde / responsabilidade civil)</t>
  </si>
  <si>
    <t xml:space="preserve">cj</t>
  </si>
  <si>
    <t xml:space="preserve">2.</t>
  </si>
  <si>
    <t xml:space="preserve">SERVIÇOS PRELIMINARES</t>
  </si>
  <si>
    <t xml:space="preserve">2.1</t>
  </si>
  <si>
    <t xml:space="preserve">Instalações, demolições, locação, mobilização e desmobilização</t>
  </si>
  <si>
    <t xml:space="preserve">2.1.1</t>
  </si>
  <si>
    <t xml:space="preserve">INSTALAÇÃO de canteiro (aproveitamento de edificação existente)</t>
  </si>
  <si>
    <t xml:space="preserve">2.1.2</t>
  </si>
  <si>
    <t xml:space="preserve">PLACA da obra 4x3m (PGR) e 2x1,2m (CREA)</t>
  </si>
  <si>
    <t xml:space="preserve">2.1.3</t>
  </si>
  <si>
    <t xml:space="preserve">02220.8.4.1</t>
  </si>
  <si>
    <t xml:space="preserve">DEMOLIÇÃO de concreto armado (escada interna)</t>
  </si>
  <si>
    <t xml:space="preserve">m3</t>
  </si>
  <si>
    <t xml:space="preserve">2.1.4</t>
  </si>
  <si>
    <t xml:space="preserve">14515.8.1.1</t>
  </si>
  <si>
    <t xml:space="preserve">CARGA manual de entulho</t>
  </si>
  <si>
    <t xml:space="preserve">2.1.5</t>
  </si>
  <si>
    <t xml:space="preserve">CONTAINER PARA entulho - aluguel</t>
  </si>
  <si>
    <t xml:space="preserve">2.1.6</t>
  </si>
  <si>
    <t xml:space="preserve">02595.8.1.1</t>
  </si>
  <si>
    <t xml:space="preserve">LOCAÇÃO da obra, execução de gabarito</t>
  </si>
  <si>
    <t xml:space="preserve">m2</t>
  </si>
  <si>
    <t xml:space="preserve">2.1.7</t>
  </si>
  <si>
    <t xml:space="preserve">MOBILIZAÇÃO</t>
  </si>
  <si>
    <t xml:space="preserve">2.1.8</t>
  </si>
  <si>
    <t xml:space="preserve">DESMOBILIZAÇÃO</t>
  </si>
  <si>
    <t xml:space="preserve">3.</t>
  </si>
  <si>
    <t xml:space="preserve">ESTRUTURAS</t>
  </si>
  <si>
    <t xml:space="preserve">3.1</t>
  </si>
  <si>
    <t xml:space="preserve">ESTRUTURA ESCADA</t>
  </si>
  <si>
    <t xml:space="preserve">3.1.1</t>
  </si>
  <si>
    <t xml:space="preserve">Fundação</t>
  </si>
  <si>
    <t xml:space="preserve">3.1.1.1</t>
  </si>
  <si>
    <t xml:space="preserve">ESTACA trado diametro 400mm estimadas com 4,0m profundidade (08pç)</t>
  </si>
  <si>
    <t xml:space="preserve">3.1.1.2</t>
  </si>
  <si>
    <t xml:space="preserve">SINAPI</t>
  </si>
  <si>
    <t xml:space="preserve">CONCRETO estrutural virado em betoneira, fck 20 MPa</t>
  </si>
  <si>
    <t xml:space="preserve">3.1.1.3</t>
  </si>
  <si>
    <t xml:space="preserve">TRANSPORTE, lançamento, adensamento e acabamento do concreto em fundação</t>
  </si>
  <si>
    <t xml:space="preserve">3.1.1.4</t>
  </si>
  <si>
    <t xml:space="preserve">02315.8.1.9</t>
  </si>
  <si>
    <t xml:space="preserve">ESCAVAÇÃO MANUAL de vala em solo de 1ª categoria (profundidade: até 2 m)</t>
  </si>
  <si>
    <t xml:space="preserve">3.1.1.5</t>
  </si>
  <si>
    <t xml:space="preserve">02315.8.7.1</t>
  </si>
  <si>
    <t xml:space="preserve">REATERRO MANUAL de vala apiloado</t>
  </si>
  <si>
    <t xml:space="preserve">M3</t>
  </si>
  <si>
    <t xml:space="preserve">3.1.2</t>
  </si>
  <si>
    <t xml:space="preserve">Estrutura</t>
  </si>
  <si>
    <t xml:space="preserve">3.1.2.1</t>
  </si>
  <si>
    <t xml:space="preserve">03110.8.2.7</t>
  </si>
  <si>
    <t xml:space="preserve">FÔRMA com chapa compensada resinada, e=12 mm, para pilares/vigas/lajes, incluso contraventamentos/escoramentos com pontaletes 7,5 x 7,5 cm, 3 aproveitamentos</t>
  </si>
  <si>
    <t xml:space="preserve">3.1.2.2</t>
  </si>
  <si>
    <t xml:space="preserve">03140.8.2.1</t>
  </si>
  <si>
    <t xml:space="preserve">ESCORAMENTO METÁLICO para vigas de edificação com pé direito entre 2,00 e 3,20 m</t>
  </si>
  <si>
    <t xml:space="preserve">3.1.2.3</t>
  </si>
  <si>
    <t xml:space="preserve">CONCRETO estrutural virado em betoneira, fck 25 MPa</t>
  </si>
  <si>
    <t xml:space="preserve">3.1.2.4</t>
  </si>
  <si>
    <t xml:space="preserve">TRANSPORTE, lançamento, adensamento e acabamento do concreto em estrutura</t>
  </si>
  <si>
    <t xml:space="preserve">3.1.2.5</t>
  </si>
  <si>
    <t xml:space="preserve">03210.8.1.6</t>
  </si>
  <si>
    <t xml:space="preserve">ARMADURA de aço, CA-60, diâmetro 5,0 mm, corte e dobra na obra</t>
  </si>
  <si>
    <t xml:space="preserve">kg</t>
  </si>
  <si>
    <t xml:space="preserve">3.1.2.6</t>
  </si>
  <si>
    <t xml:space="preserve">03210.8.1.10</t>
  </si>
  <si>
    <t xml:space="preserve">ARMADURA de aço, CA-50, corte e dobra na obra - 6,3mm</t>
  </si>
  <si>
    <t xml:space="preserve">3.1.2.7</t>
  </si>
  <si>
    <t xml:space="preserve">03210.8.1.11</t>
  </si>
  <si>
    <t xml:space="preserve">ARMADURA de aço, CA-50, corte e dobra na obra - 8,0mm</t>
  </si>
  <si>
    <t xml:space="preserve">3.1.2.8</t>
  </si>
  <si>
    <t xml:space="preserve">03210.8.1.12</t>
  </si>
  <si>
    <t xml:space="preserve">ARMADURA de aço, CA-50, corte e dobra na obra - 10mm</t>
  </si>
  <si>
    <t xml:space="preserve">3.2</t>
  </si>
  <si>
    <t xml:space="preserve">ESTRUTURA GUARITA</t>
  </si>
  <si>
    <t xml:space="preserve">3.2.1</t>
  </si>
  <si>
    <t xml:space="preserve">3.2.2</t>
  </si>
  <si>
    <t xml:space="preserve">3.2.3</t>
  </si>
  <si>
    <t xml:space="preserve">LASTRO DE CONCRETO (contra-piso) e=5cm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ARMADURA de aço, CA-50, corte e dobra na obra- 6,3mm</t>
  </si>
  <si>
    <t xml:space="preserve">3.2.10</t>
  </si>
  <si>
    <t xml:space="preserve">3.2.11</t>
  </si>
  <si>
    <t xml:space="preserve">3.3</t>
  </si>
  <si>
    <t xml:space="preserve">ESTRUTURA CASA TÉCNICA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4</t>
  </si>
  <si>
    <t xml:space="preserve">ESTRUTURA METÁLICA</t>
  </si>
  <si>
    <t xml:space="preserve">3.4.1</t>
  </si>
  <si>
    <t xml:space="preserve">05125.8.1.1</t>
  </si>
  <si>
    <t xml:space="preserve">ESTRUTURA de aço para escada</t>
  </si>
  <si>
    <t xml:space="preserve">4.</t>
  </si>
  <si>
    <t xml:space="preserve">ARQUITETURA </t>
  </si>
  <si>
    <t xml:space="preserve">4.1</t>
  </si>
  <si>
    <t xml:space="preserve">PAREDES</t>
  </si>
  <si>
    <t xml:space="preserve">4.1.1</t>
  </si>
  <si>
    <t xml:space="preserve">04211.8.2.3</t>
  </si>
  <si>
    <t xml:space="preserve">ALVENARIA de vedação com blocos cerâmico furados 9 x 19 x 19 cm (furos horizontais), espessura da parede 9 cm, juntas de 12 mm com argamassa mista de cimento, cal hidratada e areia sem peneirar traço 1:2:8 - espessura final da parede 15cm</t>
  </si>
  <si>
    <t xml:space="preserve">4.1.2</t>
  </si>
  <si>
    <t xml:space="preserve">04840.8.5.2</t>
  </si>
  <si>
    <t xml:space="preserve">PAREDE DE GESSO acartonado dupla interna, espessura final 125 mm, pé-direito máximo 3,75 m</t>
  </si>
  <si>
    <t xml:space="preserve">4.1.3</t>
  </si>
  <si>
    <t xml:space="preserve">04840.8.5.3</t>
  </si>
  <si>
    <t xml:space="preserve">PAREDE DE GESSO acartonado para parede interna em local úmido, espessura final 100 mm, pé-direito máximo 3,15 m</t>
  </si>
  <si>
    <t xml:space="preserve">4.1.4</t>
  </si>
  <si>
    <t xml:space="preserve">07210.8.1.3</t>
  </si>
  <si>
    <t xml:space="preserve">ISOLAMENTO TÉRMICO de parede interna empregando painel semi-rígido de fibra de vidro, e=5 cm, fixado com arame e tela</t>
  </si>
  <si>
    <t xml:space="preserve">4.1.5</t>
  </si>
  <si>
    <t xml:space="preserve">ALVENARIA de vedação com bloco de vidro 8 x 20 x 20 cm, espessura da parede 6 cm, juntas de 6 mm com argamassa mista de cimento e areia sem peneirar traço 1:3</t>
  </si>
  <si>
    <t xml:space="preserve">4.1.6</t>
  </si>
  <si>
    <t xml:space="preserve">VERGA RETA moldada no local com fôrma de madeira considerando 5 reaproveitamentos, concreto armado fck = 13,5 MPa, controle tipo "B"</t>
  </si>
  <si>
    <t xml:space="preserve">4.1.7</t>
  </si>
  <si>
    <t xml:space="preserve">DEMOLIÇÃO de alvenaria de tijolo comum, sem reaproveitamento</t>
  </si>
  <si>
    <t xml:space="preserve">4.1.8</t>
  </si>
  <si>
    <t xml:space="preserve">02220.8.11.2</t>
  </si>
  <si>
    <t xml:space="preserve">DEMOLIÇÃO de piso cerâmico inclusive retirada da camada de regularização sobre lastro de concreto</t>
  </si>
  <si>
    <t xml:space="preserve">4.1.9</t>
  </si>
  <si>
    <t xml:space="preserve">REMOÇÃO de portão de alumínio</t>
  </si>
  <si>
    <t xml:space="preserve">4.2</t>
  </si>
  <si>
    <t xml:space="preserve">ESQUADRIAS </t>
  </si>
  <si>
    <t xml:space="preserve">4.2.1</t>
  </si>
  <si>
    <t xml:space="preserve">Esquadrias de Madeira</t>
  </si>
  <si>
    <t xml:space="preserve">4.2.1.1</t>
  </si>
  <si>
    <t xml:space="preserve">PORTA interna de madeira, colocação e acabamento , de uma folha com batente, guarnição e ferragem, 0,90 x 2,10 m</t>
  </si>
  <si>
    <t xml:space="preserve">4.2.1.2</t>
  </si>
  <si>
    <t xml:space="preserve">PORTA interna de madeira, colocação e acabamento , de uma folha com batente, guarnição e ferragem, 0,60 x 2,10 m</t>
  </si>
  <si>
    <t xml:space="preserve">4.2.1.3</t>
  </si>
  <si>
    <t xml:space="preserve">PORTA interna de madeira, colocação e acabamento , de uma folha com batente, guarnição e ferragem, 0,70 x 2,10 m</t>
  </si>
  <si>
    <t xml:space="preserve">4.2.1.4</t>
  </si>
  <si>
    <t xml:space="preserve">PORTA de compensado, interna, colocação e acabamento liso à prova d´água, com batente, para sanitário e vestiário, 0,90 x 1,90 m-PM4</t>
  </si>
  <si>
    <t xml:space="preserve">4.2.1.5</t>
  </si>
  <si>
    <t xml:space="preserve">PORTA de compensado, interna, colocação e acabamento liso à prova d´água, com batente, para sanitário e vestiário, 0,60 x 1,90 m- PM5</t>
  </si>
  <si>
    <t xml:space="preserve">4.2.2</t>
  </si>
  <si>
    <t xml:space="preserve">Esquadria de Alumínio</t>
  </si>
  <si>
    <t xml:space="preserve">4.2.2.1</t>
  </si>
  <si>
    <t xml:space="preserve">Porta de alumínio em veneziana- EA-2 (0,70x2,10) m</t>
  </si>
  <si>
    <t xml:space="preserve">4.2.2.2</t>
  </si>
  <si>
    <t xml:space="preserve">Porta de alumínio em veneziana e vidro PA-01 (0,80x2,10) m</t>
  </si>
  <si>
    <t xml:space="preserve">4.2.2.3</t>
  </si>
  <si>
    <t xml:space="preserve">ESQUADRIA de alumínio tipo veneziana  colocação e acabamento , correr, com contramarcos - EA1/EA1A (01pç de 5,23x2,0m;01pç 1,76x2,0m)</t>
  </si>
  <si>
    <t xml:space="preserve">4.2.2.4</t>
  </si>
  <si>
    <t xml:space="preserve">08520.8.1.4</t>
  </si>
  <si>
    <t xml:space="preserve">JANELA de alumínio sob encomenda, colocação e acabamento , maxim-ar, com contramarcos  EA3/EA9 (01pç de 1,67x1,19m;02pç 0,91x0,50m)</t>
  </si>
  <si>
    <t xml:space="preserve">4.2.2.5</t>
  </si>
  <si>
    <t xml:space="preserve">JANELA de alumínio sob encomenda, colocação e acabamento , basculante, com contramarcos - EA4 (13pçs de 0,60x0,40m)</t>
  </si>
  <si>
    <t xml:space="preserve">4.2.2.6</t>
  </si>
  <si>
    <t xml:space="preserve">JANELA de alumínio sob encomenda, colocação e acabamento , de correr, com contramarcos  EA11 1,50x1,30m</t>
  </si>
  <si>
    <t xml:space="preserve">4.2.3</t>
  </si>
  <si>
    <t xml:space="preserve">Esquadria de Vidro</t>
  </si>
  <si>
    <t xml:space="preserve">4.2.3.1</t>
  </si>
  <si>
    <t xml:space="preserve">08820.8.2.13</t>
  </si>
  <si>
    <t xml:space="preserve">PORTA de vidro temperado esp. 10mm inclusive ferragens - VT01/VT02 (01pç 1,40X2,10m; 01pç 4,53x2,50m)</t>
  </si>
  <si>
    <t xml:space="preserve">4.2.3.2</t>
  </si>
  <si>
    <t xml:space="preserve">BOX em vidro (CHUVEIRO)</t>
  </si>
  <si>
    <t xml:space="preserve">4.2.4</t>
  </si>
  <si>
    <t xml:space="preserve">Esquadria de Ferro - Serralheria</t>
  </si>
  <si>
    <t xml:space="preserve">4.2.4.1</t>
  </si>
  <si>
    <t xml:space="preserve">GRADES para janelas e requadro da parede vidro, conform projeto</t>
  </si>
  <si>
    <t xml:space="preserve">4.2.4.2</t>
  </si>
  <si>
    <t xml:space="preserve">EXECUÇÃO de portões de aço conforme projeto</t>
  </si>
  <si>
    <t xml:space="preserve">4.3</t>
  </si>
  <si>
    <t xml:space="preserve">VIDROS / ESPELHOS</t>
  </si>
  <si>
    <t xml:space="preserve">4.3.1</t>
  </si>
  <si>
    <t xml:space="preserve">08830.8.1.2</t>
  </si>
  <si>
    <t xml:space="preserve">ESPELHO cristal para sanitário, e=5 mm</t>
  </si>
  <si>
    <t xml:space="preserve">4.3.2</t>
  </si>
  <si>
    <t xml:space="preserve">VIDRO cristal, colocado em caixilho com ou sem baguetes, com gaxeta de neoprene e = 6 mm</t>
  </si>
  <si>
    <t xml:space="preserve">4.4</t>
  </si>
  <si>
    <t xml:space="preserve">COBERTURA</t>
  </si>
  <si>
    <t xml:space="preserve">4.4.1</t>
  </si>
  <si>
    <t xml:space="preserve">07410.8.3.1</t>
  </si>
  <si>
    <t xml:space="preserve">COBERTURA com telha termoacústica , perfil trapezoidal, e=30 mm, altura 70 mm, largura útil 1000 mm e largura nominal 1056 mm</t>
  </si>
  <si>
    <t xml:space="preserve">4.4.2</t>
  </si>
  <si>
    <t xml:space="preserve">07620.8.2.6</t>
  </si>
  <si>
    <t xml:space="preserve">RUFO de chapa de aço galvanizado nº 26 desenvolvimento 33 cm</t>
  </si>
  <si>
    <t xml:space="preserve">4.4.3</t>
  </si>
  <si>
    <t xml:space="preserve">FECHAMENTO lateral de telha em chapa galvanizada fornecida pelo fabricante na mesma cor da telha</t>
  </si>
  <si>
    <t xml:space="preserve">4.4.4</t>
  </si>
  <si>
    <t xml:space="preserve">FECHAMENTO frontral de telha em chapa galvanizada fornecida pelo fabricante na mesma cor da telha</t>
  </si>
  <si>
    <t xml:space="preserve">4.4.5</t>
  </si>
  <si>
    <t xml:space="preserve">ESPIGÃO de chapa  galvanizada fornecida pelo fabricante na mesma cor da telha</t>
  </si>
  <si>
    <t xml:space="preserve">4.4.6</t>
  </si>
  <si>
    <t xml:space="preserve">CALHA metálica (incluso pintura)</t>
  </si>
  <si>
    <t xml:space="preserve">4.4.7</t>
  </si>
  <si>
    <t xml:space="preserve">DESMONTAGEM da cobertura existente</t>
  </si>
  <si>
    <t xml:space="preserve">4.4.8</t>
  </si>
  <si>
    <t xml:space="preserve">05125.8.5.1</t>
  </si>
  <si>
    <t xml:space="preserve">ESTRUTURA de aço para cobertura, conforme projeto</t>
  </si>
  <si>
    <t xml:space="preserve">4.4.9</t>
  </si>
  <si>
    <t xml:space="preserve">CAPEAMENTO DE platibanda - Chapim em concreto  pré-moldado l= 15cm</t>
  </si>
  <si>
    <t xml:space="preserve">4.5</t>
  </si>
  <si>
    <t xml:space="preserve">REVESTIMENTOS</t>
  </si>
  <si>
    <t xml:space="preserve">4.5.1</t>
  </si>
  <si>
    <t xml:space="preserve">Revestimentos de Piso</t>
  </si>
  <si>
    <t xml:space="preserve">4.5.1.1</t>
  </si>
  <si>
    <t xml:space="preserve">02710.8.6.2</t>
  </si>
  <si>
    <t xml:space="preserve">4.5.1.2</t>
  </si>
  <si>
    <t xml:space="preserve">CERÂMICA  Eliane victória  gelo 45x45cm</t>
  </si>
  <si>
    <t xml:space="preserve">4.5.1.3</t>
  </si>
  <si>
    <t xml:space="preserve">CERÂMICA  Eliane victória  alpe 45x45cm</t>
  </si>
  <si>
    <t xml:space="preserve">4.5.1.4</t>
  </si>
  <si>
    <t xml:space="preserve">CERÂMICA externa Eliane horus wite 45x45cm</t>
  </si>
  <si>
    <t xml:space="preserve">4.5.1.5</t>
  </si>
  <si>
    <t xml:space="preserve">CERÂMICA Eliane Mithos Arthemis Bone 50x50cm (AC)</t>
  </si>
  <si>
    <t xml:space="preserve">4.5.1.6</t>
  </si>
  <si>
    <t xml:space="preserve">09655.8.6.1</t>
  </si>
  <si>
    <t xml:space="preserve">PLACA vinílica 30x30 cm, e=2 mm, fixada com cola à base de neoprene</t>
  </si>
  <si>
    <t xml:space="preserve">4.5.1.7</t>
  </si>
  <si>
    <t xml:space="preserve">09640.8.7.1</t>
  </si>
  <si>
    <t xml:space="preserve">CARPETE DE MADEIRA estruturado (piso flutuante), inclusive colocação e acabamento</t>
  </si>
  <si>
    <t xml:space="preserve">4.5.1.8</t>
  </si>
  <si>
    <t xml:space="preserve">09606.8.3.1</t>
  </si>
  <si>
    <t xml:space="preserve">REJUNTAMENTO DE PISO cerâmico com argamassa pré-fabricada, espessura da junta: 6 mm</t>
  </si>
  <si>
    <t xml:space="preserve">4.5.1.9</t>
  </si>
  <si>
    <t xml:space="preserve">PISO TÁCTIL de alerta de concreto 40x40cm, esp. 20mm assentado com argamassa de cimento e areia</t>
  </si>
  <si>
    <t xml:space="preserve">4.5.1.10</t>
  </si>
  <si>
    <t xml:space="preserve">PISO TÁCTIL direcional de concreto 40x40cm, esp. 20mm assentado com argamassa de cimento e areia</t>
  </si>
  <si>
    <t xml:space="preserve">4.5.1.11</t>
  </si>
  <si>
    <t xml:space="preserve">PAVIMENTAÇÃO em blocos de concreto intertravado</t>
  </si>
  <si>
    <t xml:space="preserve">4.5.1.12</t>
  </si>
  <si>
    <t xml:space="preserve">MEIO-FIO de concreto 100x30x15cm</t>
  </si>
  <si>
    <t xml:space="preserve">4.5.2</t>
  </si>
  <si>
    <t xml:space="preserve">Revestimentos de Parede</t>
  </si>
  <si>
    <t xml:space="preserve">4.5.2.1</t>
  </si>
  <si>
    <t xml:space="preserve">09705.8.12.4</t>
  </si>
  <si>
    <t xml:space="preserve">CHAPISCO para parede interna ou externa com argamassa de cimento e areia sem peneirar traço 1:3, e=5 mm</t>
  </si>
  <si>
    <t xml:space="preserve">4.5.2.2</t>
  </si>
  <si>
    <t xml:space="preserve">REBOCO PAULISTA TRAÇO 1:2:8 CIMENTO, CAL E AREIA ESP.=25MM</t>
  </si>
  <si>
    <t xml:space="preserve">4.5.2.3</t>
  </si>
  <si>
    <t xml:space="preserve">Revestimento ELIANE Victorio  Gelo 33x45cm</t>
  </si>
  <si>
    <t xml:space="preserve">4.5.2.4</t>
  </si>
  <si>
    <t xml:space="preserve">09720.8.3.1</t>
  </si>
  <si>
    <t xml:space="preserve">LAMINADO melamínico para revestimento interno, fixado com cola à base de neoprene, e=1,3 mm</t>
  </si>
  <si>
    <t xml:space="preserve">4.5.2.5</t>
  </si>
  <si>
    <r>
      <rPr>
        <sz val="10"/>
        <rFont val="Arial"/>
        <family val="2"/>
      </rPr>
      <t xml:space="preserve">Revestimento ELIANE Victorio  Gelo 33x45cm,</t>
    </r>
    <r>
      <rPr>
        <b val="true"/>
        <sz val="10"/>
        <rFont val="Arial"/>
        <family val="2"/>
      </rPr>
      <t xml:space="preserve"> inclusive rejuntamento </t>
    </r>
  </si>
  <si>
    <t xml:space="preserve">4.5.3</t>
  </si>
  <si>
    <t xml:space="preserve">Revestimentos de Forro</t>
  </si>
  <si>
    <t xml:space="preserve">4.5.3.1</t>
  </si>
  <si>
    <t xml:space="preserve">09500.8.8.4</t>
  </si>
  <si>
    <t xml:space="preserve">FORRO DE GESSO acartonado fixo, monolítico, aparafusado em perfis metálicos espaçados a 0,60m, suspensos por pendurais rígidos reguláveis, espaçados a cada 1,00 m (espessura: 12,5 mm)</t>
  </si>
  <si>
    <t xml:space="preserve">4.5.3.2</t>
  </si>
  <si>
    <t xml:space="preserve">Tabica em gesso</t>
  </si>
  <si>
    <t xml:space="preserve">4.5.4</t>
  </si>
  <si>
    <t xml:space="preserve">Pintura</t>
  </si>
  <si>
    <t xml:space="preserve">4.5.4.1</t>
  </si>
  <si>
    <t xml:space="preserve">09906.8.2.1</t>
  </si>
  <si>
    <t xml:space="preserve">EMASSAMENTO de parede com massa acrílica com duas demãos, para pintura látex</t>
  </si>
  <si>
    <t xml:space="preserve">4.5.4.2</t>
  </si>
  <si>
    <t xml:space="preserve">PINTURA COM TINTA LÁTEX ACRÍLICA em paredeinterna/forro, com duas demãos, sem massa corrida</t>
  </si>
  <si>
    <t xml:space="preserve">4.5.4.3</t>
  </si>
  <si>
    <t xml:space="preserve">REVESTIMENTO texturizado em parede externa e muros de alta camada, aplicado com rolo</t>
  </si>
  <si>
    <t xml:space="preserve">4.5.4.4</t>
  </si>
  <si>
    <t xml:space="preserve">09115.8.14.1</t>
  </si>
  <si>
    <t xml:space="preserve">PINTURA COM VERNIZ em esquadria de madeira, com três demãos</t>
  </si>
  <si>
    <t xml:space="preserve">4.5.4.5</t>
  </si>
  <si>
    <t xml:space="preserve">JATEAMENTO em estrutura de aço carbono ao metal branco (SSPC-SP5)</t>
  </si>
  <si>
    <t xml:space="preserve">4.5.4.6</t>
  </si>
  <si>
    <t xml:space="preserve">09906.8.4.1</t>
  </si>
  <si>
    <t xml:space="preserve">APLICAÇÃO de primer epóxi em estrutura de aço carbono com uma demão, e=25 micra, com trincha - (ESCADA)</t>
  </si>
  <si>
    <t xml:space="preserve">4.5.4.7</t>
  </si>
  <si>
    <t xml:space="preserve">TRATAMENTO anticorrosivo para grades de ferro</t>
  </si>
  <si>
    <t xml:space="preserve">4.5.4.8</t>
  </si>
  <si>
    <t xml:space="preserve">PINTURA automotiva em grades de ferro com duas demãos</t>
  </si>
  <si>
    <t xml:space="preserve">4.5.5</t>
  </si>
  <si>
    <t xml:space="preserve">Tratamento da Pintura</t>
  </si>
  <si>
    <t xml:space="preserve">4.5.5.1</t>
  </si>
  <si>
    <t xml:space="preserve">Raspagem, escovamento, lixamento e limpeza de todas as superfícies (muros, paredes e tetos)</t>
  </si>
  <si>
    <t xml:space="preserve">4.5.5.2</t>
  </si>
  <si>
    <t xml:space="preserve">Aplicação de fundo preparador de paredes, à base de resina acrílica, em todas as superfícies rebocadas a serem pintadas (muros e paredes)</t>
  </si>
  <si>
    <t xml:space="preserve">4.6</t>
  </si>
  <si>
    <t xml:space="preserve">IMPERMEABILIZAÇÃO / TRATAMENTO</t>
  </si>
  <si>
    <t xml:space="preserve">4.6.1</t>
  </si>
  <si>
    <t xml:space="preserve">07120.8.3.1</t>
  </si>
  <si>
    <t xml:space="preserve">REGULARIZAÇÃO DE SUPERFÍCIE horizontal e vertical para impermeabilização , com arg. de cimento e areia traço 1:3, e= 2 cm</t>
  </si>
  <si>
    <t xml:space="preserve">4.6.2</t>
  </si>
  <si>
    <t xml:space="preserve">07110.8.6.1</t>
  </si>
  <si>
    <t xml:space="preserve">IMPERMEABILIZAÇÃO de parede sujeita a umidade de solo com aditivo hidrófugo e tinta asfáltica (Baldrames e piso da area da escada)</t>
  </si>
  <si>
    <t xml:space="preserve">4.6.3</t>
  </si>
  <si>
    <t xml:space="preserve">07110.8.2.1</t>
  </si>
  <si>
    <t xml:space="preserve">IMPERMEABILIZAÇÃO de cobertura não sujeita a fissurações e a trânsito à base de emulsão asfáltica estruturada com véu de poliéster e acabamento com pintura refletiva (Lajes de cobertura expostas)</t>
  </si>
  <si>
    <t xml:space="preserve">4.6.4</t>
  </si>
  <si>
    <t xml:space="preserve">IMPERMEABILIZAÇÃO semi-flexivel- VIAPOL 1000 ou Equivalente (Pisos e Paredes das áreas molhadas até altura igual a 2,00 m)</t>
  </si>
  <si>
    <t xml:space="preserve">4.6.5</t>
  </si>
  <si>
    <t xml:space="preserve">IMPERMEABILIZAÇÃO de calha de concreto com 6 demãos de emulsão acrílica</t>
  </si>
  <si>
    <t xml:space="preserve">4.7</t>
  </si>
  <si>
    <t xml:space="preserve">ACABAMENTOS E ARREMATES (Rodapés e Soleiras)</t>
  </si>
  <si>
    <t xml:space="preserve">4.7.1</t>
  </si>
  <si>
    <t xml:space="preserve">Rodapés </t>
  </si>
  <si>
    <t xml:space="preserve">4.7.1.1</t>
  </si>
  <si>
    <t xml:space="preserve">RODAPÉ de cerâmica Eliane victória  gelo 10x45cm</t>
  </si>
  <si>
    <t xml:space="preserve">4.7.1.2</t>
  </si>
  <si>
    <t xml:space="preserve">RODAPÉ de cerâmica Eliane Mithos Arthemis Bone 10x50cm </t>
  </si>
  <si>
    <t xml:space="preserve">4.7.1.3</t>
  </si>
  <si>
    <t xml:space="preserve">RODAPÉ de cerâmica Eliane Horus Wite 10x45cm </t>
  </si>
  <si>
    <t xml:space="preserve">4.7.1.4</t>
  </si>
  <si>
    <t xml:space="preserve">09655.8.7.1</t>
  </si>
  <si>
    <t xml:space="preserve">RODAPÉ vinílico com 5 cm de altura, fixado com cola à base de neoprene</t>
  </si>
  <si>
    <t xml:space="preserve">4.7.1.5</t>
  </si>
  <si>
    <t xml:space="preserve">RODAPÉ de madeira de 7 cm de altura, fixado sobre tacos embutidos na parede, espaçados de 50 cm</t>
  </si>
  <si>
    <t xml:space="preserve">4.7.2</t>
  </si>
  <si>
    <t xml:space="preserve">Soleiras</t>
  </si>
  <si>
    <t xml:space="preserve">4.7.2.1</t>
  </si>
  <si>
    <t xml:space="preserve">09635.8.13.1</t>
  </si>
  <si>
    <t xml:space="preserve">SOLEIRA de granito natural de 15 cm de largura, assentado com argamassa mista de cimento, cal hidratada e areia sem peneirar traço 1:1:4</t>
  </si>
  <si>
    <t xml:space="preserve">M</t>
  </si>
  <si>
    <t xml:space="preserve">4.7.2.2</t>
  </si>
  <si>
    <t xml:space="preserve">09635.8.14.1</t>
  </si>
  <si>
    <t xml:space="preserve">SOLEIRA de mármore natural de 15 cm de largura, assentado com argamassa mista de cimento, cal hidratada e areia sem peneirar traço 1:1:4</t>
  </si>
  <si>
    <t xml:space="preserve">4.8</t>
  </si>
  <si>
    <t xml:space="preserve">EQUIPAMENTOS E ACESSÓRIOS</t>
  </si>
  <si>
    <t xml:space="preserve">4.8.1</t>
  </si>
  <si>
    <t xml:space="preserve">LAVATÓRIO com coluna suspensa, L51+CS1V, branco, Linha conforto da Deca, Completo (Válvula, Sifão, Torneira Eletronica, Engate etc)</t>
  </si>
  <si>
    <t xml:space="preserve">4.8.2</t>
  </si>
  <si>
    <t xml:space="preserve">15410.8.14.3</t>
  </si>
  <si>
    <t xml:space="preserve">LAVATÓRIO de louça , sem coluna, com torneira de pressão e acessórios</t>
  </si>
  <si>
    <t xml:space="preserve">4.8.3</t>
  </si>
  <si>
    <t xml:space="preserve">LAVATÓRIO de louça de embutir (cuba) , com torneira de pressão e acessórios</t>
  </si>
  <si>
    <t xml:space="preserve">4.8.4</t>
  </si>
  <si>
    <t xml:space="preserve">BACIA convencional P51 (branco 01)com assento termofixo , linha conforto da Deca, completa (Assento e acessórios)</t>
  </si>
  <si>
    <t xml:space="preserve">4.8.5</t>
  </si>
  <si>
    <t xml:space="preserve">15410.8.3.2</t>
  </si>
  <si>
    <t xml:space="preserve">BACIA de louça com caixa acoplada, com tampa e acessórios</t>
  </si>
  <si>
    <t xml:space="preserve">4.8.6</t>
  </si>
  <si>
    <t xml:space="preserve">15410.8.23.1</t>
  </si>
  <si>
    <t xml:space="preserve">TANQUE de louça com coluna com acessórios - exceto torneira</t>
  </si>
  <si>
    <t xml:space="preserve">4.8.7</t>
  </si>
  <si>
    <t xml:space="preserve">CUBA de aço inoxidável simples, dimensões 400x340x125 mm, c/ acessorios exceto torneira</t>
  </si>
  <si>
    <t xml:space="preserve">4.8.8</t>
  </si>
  <si>
    <t xml:space="preserve">Cuba de aço inox ø 300x150 CR 30 da Mekal, c/ acessórios exceto torneira</t>
  </si>
  <si>
    <t xml:space="preserve">4.8.9</t>
  </si>
  <si>
    <t xml:space="preserve">Torneira de mesa bica móvel com arejador articulável. 1167 C53 cromada linha Vogue da Deca</t>
  </si>
  <si>
    <t xml:space="preserve">4.8.10</t>
  </si>
  <si>
    <t xml:space="preserve">Torneira para tanque, acabamento cromada para mangueira 1130 C da Deca</t>
  </si>
  <si>
    <t xml:space="preserve">4.8.11</t>
  </si>
  <si>
    <t xml:space="preserve">15410.8.27.2</t>
  </si>
  <si>
    <t xml:space="preserve">TORNEIRA de pressão metálica para uso geral 1130 bruta Deca</t>
  </si>
  <si>
    <t xml:space="preserve">4.8.12</t>
  </si>
  <si>
    <t xml:space="preserve">15110.8.3.1</t>
  </si>
  <si>
    <t xml:space="preserve">VÁLVULA de descarga metálica com registro acoplado e canopla Ø 32 mm (1 1/4") ou 40 mm (1 1/2")</t>
  </si>
  <si>
    <t xml:space="preserve">4.8.13</t>
  </si>
  <si>
    <t xml:space="preserve">10820.8.10.3</t>
  </si>
  <si>
    <t xml:space="preserve">BARRA DE APOIO PARA DEFICIENTES FÍSICOS LINHA CONFORTO , DECA OU EQUIVALENTE REF.2310 - 80CM</t>
  </si>
  <si>
    <t xml:space="preserve">4.8.14</t>
  </si>
  <si>
    <t xml:space="preserve">BAR - Barra de apoio, 60cm,Cod.2310 Deca ou equivalente</t>
  </si>
  <si>
    <t xml:space="preserve">4.8.15</t>
  </si>
  <si>
    <t xml:space="preserve">15007.8.1.1</t>
  </si>
  <si>
    <t xml:space="preserve">BARRA DE APOIO para lavatório de louça, para portadores de deficiência física, comprimento 60 cm, largura 45 cm</t>
  </si>
  <si>
    <t xml:space="preserve">4.8.16</t>
  </si>
  <si>
    <t xml:space="preserve">Bancada (2,40x0,60)m, em mármore branco especial polido, 20mm - cozinha - conforme projeto</t>
  </si>
  <si>
    <t xml:space="preserve">4.8.17</t>
  </si>
  <si>
    <t xml:space="preserve">Bancada (0,87x0,42)m, em mármore branco especial polido, 20mm - wc, sala de reunião, conforme projeto</t>
  </si>
  <si>
    <t xml:space="preserve">4.8.18</t>
  </si>
  <si>
    <t xml:space="preserve">Bancada (2,10x0,55)m, em mármore branco especial polido, 20mm - copas procurador - conforme projeto</t>
  </si>
  <si>
    <t xml:space="preserve">4.8.19</t>
  </si>
  <si>
    <t xml:space="preserve">Bancada (1,86x0,42)m, em mármore branco especial polido, 20mm - lavatório de apoio, lav. procurador e banheiros - conforme projeto</t>
  </si>
  <si>
    <t xml:space="preserve">4.8.20</t>
  </si>
  <si>
    <t xml:space="preserve">10640.8.3.1</t>
  </si>
  <si>
    <t xml:space="preserve">DIVISÓRIA sanitária de granito e=3 cm assentada com argamassa, no traço 1:3</t>
  </si>
  <si>
    <t xml:space="preserve">4.8.21</t>
  </si>
  <si>
    <t xml:space="preserve">15480.8.6.1</t>
  </si>
  <si>
    <t xml:space="preserve">CHUVEIRO elétrico automático , 220 V - 5400 W</t>
  </si>
  <si>
    <t xml:space="preserve">4.9</t>
  </si>
  <si>
    <t xml:space="preserve">PAISAGISMO- (Plantio de Grama)</t>
  </si>
  <si>
    <t xml:space="preserve">4.9.1</t>
  </si>
  <si>
    <t xml:space="preserve">02915.8.3.1</t>
  </si>
  <si>
    <t xml:space="preserve">ROÇADO manual inclusive rastelamento para plantio de herbácea</t>
  </si>
  <si>
    <t xml:space="preserve">4.9.2</t>
  </si>
  <si>
    <t xml:space="preserve">PLANTIO DE GRAMA São Carlos em placas de 40x40cm inclusive preparo de terra</t>
  </si>
  <si>
    <t xml:space="preserve">INSTALAÇÕES HIDRÁULICAS E SANITÁRIAS</t>
  </si>
  <si>
    <t xml:space="preserve">5.1</t>
  </si>
  <si>
    <t xml:space="preserve">ÁGUA FRIA</t>
  </si>
  <si>
    <t xml:space="preserve">5.1.1</t>
  </si>
  <si>
    <t xml:space="preserve">15142.8.23.5</t>
  </si>
  <si>
    <t xml:space="preserve">TUBO de PVC soldável, sem conexões Ø 50 mm</t>
  </si>
  <si>
    <t xml:space="preserve">5.1.2</t>
  </si>
  <si>
    <t xml:space="preserve">TUBO de PVC soldável, sem conexões Ø 40 mm</t>
  </si>
  <si>
    <t xml:space="preserve">5.1.3</t>
  </si>
  <si>
    <t xml:space="preserve">TUBO de PVC soldável, sem conexões Ø 32 mm</t>
  </si>
  <si>
    <t xml:space="preserve">5.1.4</t>
  </si>
  <si>
    <t xml:space="preserve">TUBO de PVC soldável, sem conexões Ø 25 mm</t>
  </si>
  <si>
    <t xml:space="preserve">5.1.5</t>
  </si>
  <si>
    <t xml:space="preserve">JOELHO 90 soldável de PVC marrom Ø 50 mm</t>
  </si>
  <si>
    <t xml:space="preserve">5.1.6</t>
  </si>
  <si>
    <t xml:space="preserve">JOELHO 90 soldável de PVC marrom Ø 40 mm</t>
  </si>
  <si>
    <t xml:space="preserve">5.1.7</t>
  </si>
  <si>
    <t xml:space="preserve">15142.8.11.4</t>
  </si>
  <si>
    <t xml:space="preserve">JOELHO 90 soldável de PVC marrom Ø 32 mm</t>
  </si>
  <si>
    <t xml:space="preserve">5.1.8</t>
  </si>
  <si>
    <t xml:space="preserve">15142.8.11.3</t>
  </si>
  <si>
    <t xml:space="preserve">JOELHO 90 soldável de PVC marrom Ø 25 mm</t>
  </si>
  <si>
    <t xml:space="preserve">5.1.9</t>
  </si>
  <si>
    <t xml:space="preserve">15142.8.12.2</t>
  </si>
  <si>
    <t xml:space="preserve">JOELHO 90 soldável/rosca de PVC marrom Ø 25 mm x 1/2"</t>
  </si>
  <si>
    <t xml:space="preserve">5.1.10</t>
  </si>
  <si>
    <t xml:space="preserve">TÊ 90 soldável de PVC marrom Ø 40 mm</t>
  </si>
  <si>
    <t xml:space="preserve">5.1.11</t>
  </si>
  <si>
    <t xml:space="preserve">15142.8.19.4</t>
  </si>
  <si>
    <t xml:space="preserve">TÊ 90 soldável de PVC marrom Ø 32 mm</t>
  </si>
  <si>
    <t xml:space="preserve">5.1.12</t>
  </si>
  <si>
    <t xml:space="preserve">TÊ 90 soldável de PVC marrom Ø 25 mm</t>
  </si>
  <si>
    <t xml:space="preserve">5.1.13</t>
  </si>
  <si>
    <t xml:space="preserve">15142.8.25.4</t>
  </si>
  <si>
    <t xml:space="preserve">BUCHA de redução soldável de PVC marrom, curta, Ø 50 mm x 40 mm</t>
  </si>
  <si>
    <t xml:space="preserve">5.1.14</t>
  </si>
  <si>
    <t xml:space="preserve">TÊ 90 de redução soldável de PVC marrom Ø 40 x 32 mm</t>
  </si>
  <si>
    <t xml:space="preserve">5.1.15</t>
  </si>
  <si>
    <t xml:space="preserve">15142.8.17.3</t>
  </si>
  <si>
    <t xml:space="preserve">TÊ 90 de redução soldável de PVC marrom Ø 32 x 25 mm</t>
  </si>
  <si>
    <t xml:space="preserve">5.1.16</t>
  </si>
  <si>
    <t xml:space="preserve">15142.8.17.6</t>
  </si>
  <si>
    <t xml:space="preserve">TÊ 90 de redução soldável de PVC marrom Ø 50 x 25 mm</t>
  </si>
  <si>
    <t xml:space="preserve">5.1.17</t>
  </si>
  <si>
    <t xml:space="preserve">15142.8.15.6</t>
  </si>
  <si>
    <t xml:space="preserve">LUVA soldável de PVC marrom Ø 50 mm</t>
  </si>
  <si>
    <t xml:space="preserve">5.1.18</t>
  </si>
  <si>
    <t xml:space="preserve">15142.8.15.4</t>
  </si>
  <si>
    <t xml:space="preserve">LUVA soldável de PVC marrom Ø 32 mm</t>
  </si>
  <si>
    <t xml:space="preserve">5.1.19</t>
  </si>
  <si>
    <t xml:space="preserve">15142.8.15.3</t>
  </si>
  <si>
    <t xml:space="preserve">LUVA soldável de PVC marrom Ø 25 mm</t>
  </si>
  <si>
    <t xml:space="preserve">5.1.20</t>
  </si>
  <si>
    <t xml:space="preserve">15142.8.31.2</t>
  </si>
  <si>
    <t xml:space="preserve">ADAPTADOR soldável de PVC marrom  Ø 25 mm x3/4"</t>
  </si>
  <si>
    <t xml:space="preserve">5.1.21</t>
  </si>
  <si>
    <t xml:space="preserve">15142.8.31.1</t>
  </si>
  <si>
    <t xml:space="preserve">ADAPTADOR soldável de PVC marrom  Ø 20 mm x 1/2"</t>
  </si>
  <si>
    <t xml:space="preserve">5.1.22</t>
  </si>
  <si>
    <t xml:space="preserve">15142.8.3.3</t>
  </si>
  <si>
    <t xml:space="preserve">ADAPTADOR soldável de PVC marrom com flanges e anel Ø 32 mm x 1"</t>
  </si>
  <si>
    <t xml:space="preserve">5.1.23</t>
  </si>
  <si>
    <t xml:space="preserve">15142.8.3.2</t>
  </si>
  <si>
    <t xml:space="preserve">ADAPTADOR soldável de PVC marrom com flanges e anel Ø 25 mm x 3/4"</t>
  </si>
  <si>
    <t xml:space="preserve">5.1.24</t>
  </si>
  <si>
    <t xml:space="preserve">REGISTRO de gaveta bruto Ø 50 mm (2")</t>
  </si>
  <si>
    <t xml:space="preserve">5.1.25</t>
  </si>
  <si>
    <t xml:space="preserve">REGISTRO de gaveta bruto Ø 25 mm (1")</t>
  </si>
  <si>
    <t xml:space="preserve">5.1.26</t>
  </si>
  <si>
    <t xml:space="preserve">REGISTRO de gaveta bruto Ø 32 mm (1 1/4")</t>
  </si>
  <si>
    <t xml:space="preserve">5.1.27</t>
  </si>
  <si>
    <t xml:space="preserve">15110.8.2.2</t>
  </si>
  <si>
    <t xml:space="preserve">REGISTRO de pressão com canopla Ø 20 mm (3/4")</t>
  </si>
  <si>
    <t xml:space="preserve">5.1.28</t>
  </si>
  <si>
    <t xml:space="preserve">REGISTRO de gaveta com canopla Ø 25 mm (1")</t>
  </si>
  <si>
    <t xml:space="preserve">5.1.29</t>
  </si>
  <si>
    <t xml:space="preserve">RESERVATÓRIO Superior em PVC ou Fibra capacidade 2000l</t>
  </si>
  <si>
    <t xml:space="preserve">5.1.30</t>
  </si>
  <si>
    <t xml:space="preserve">BOMBA de recalque 220V(2f) - Jacuzzi ou equivalente conf. Projeto</t>
  </si>
  <si>
    <t xml:space="preserve">5.1.31</t>
  </si>
  <si>
    <t xml:space="preserve">VÁLVULA de retenção horizontal ou vertical Ø 25 mm (1")</t>
  </si>
  <si>
    <t xml:space="preserve">5.1.32</t>
  </si>
  <si>
    <t xml:space="preserve">VÁLVULA de retenção de pé com crivo Ø 25 mm (1")</t>
  </si>
  <si>
    <t xml:space="preserve">5.1.33</t>
  </si>
  <si>
    <t xml:space="preserve">VÁLVULA PÉ DE CRIVO Ø 32mm</t>
  </si>
  <si>
    <t xml:space="preserve">5.1.34</t>
  </si>
  <si>
    <t xml:space="preserve">15410.8.2.1</t>
  </si>
  <si>
    <t xml:space="preserve">AUTOMÁTICO de bóia</t>
  </si>
  <si>
    <t xml:space="preserve">5.1.35</t>
  </si>
  <si>
    <t xml:space="preserve">15410.8.26.2</t>
  </si>
  <si>
    <t xml:space="preserve">TORNEIRA de bóia Ø 25 mm (1")</t>
  </si>
  <si>
    <t xml:space="preserve">5.1.36</t>
  </si>
  <si>
    <t xml:space="preserve">TESTE hidrostático da tubulação - Água Fria</t>
  </si>
  <si>
    <t xml:space="preserve">5.1.37</t>
  </si>
  <si>
    <t xml:space="preserve">15142.8.13.2</t>
  </si>
  <si>
    <t xml:space="preserve">LUVA de redução soldável de PVC marrom Ø 32 x 25 mm</t>
  </si>
  <si>
    <t xml:space="preserve">5.1.38</t>
  </si>
  <si>
    <t xml:space="preserve">15142.8.13.3</t>
  </si>
  <si>
    <t xml:space="preserve">LUVA de redução soldável de PVC marrom Ø 40 x 32 mm</t>
  </si>
  <si>
    <t xml:space="preserve">5.1.39</t>
  </si>
  <si>
    <t xml:space="preserve">15142.8.25.11</t>
  </si>
  <si>
    <t xml:space="preserve">BUCHA de redução soldável de PVC marrom, longa, Ø 40 mm x 25 mm</t>
  </si>
  <si>
    <t xml:space="preserve">5.1.40</t>
  </si>
  <si>
    <t xml:space="preserve">ADAPTADOR soldável de PVC marrom com flanges livres para caixa d'água Ø 50 mm x 1 1/2"</t>
  </si>
  <si>
    <t xml:space="preserve">5.1.41</t>
  </si>
  <si>
    <t xml:space="preserve">15142.8.8.2</t>
  </si>
  <si>
    <t xml:space="preserve">JOELHO 45° soldável de PVC marrom Ø 25 mm</t>
  </si>
  <si>
    <t xml:space="preserve">5.1.42</t>
  </si>
  <si>
    <t xml:space="preserve">SUPORTE para tubulação com abraçadeira - Ø 25 mm</t>
  </si>
  <si>
    <t xml:space="preserve">5.1.43</t>
  </si>
  <si>
    <t xml:space="preserve">SUPORTE para tubulação com abraçadeira - Ø 32 mm</t>
  </si>
  <si>
    <t xml:space="preserve">5.1.44</t>
  </si>
  <si>
    <t xml:space="preserve">SUPORTE para tubulação com abraçadeira - Ø 40 mm</t>
  </si>
  <si>
    <t xml:space="preserve">5.1.45</t>
  </si>
  <si>
    <t xml:space="preserve">SUPORTE para tubulação com abraçadeira - Ø 50 mm</t>
  </si>
  <si>
    <t xml:space="preserve">5.1.46</t>
  </si>
  <si>
    <t xml:space="preserve">15143.8.11.4</t>
  </si>
  <si>
    <t xml:space="preserve">PLUG (bujão) de PVC branco roscável Ø 1/2"</t>
  </si>
  <si>
    <t xml:space="preserve">5.1.47</t>
  </si>
  <si>
    <t xml:space="preserve">15141.8.20.2</t>
  </si>
  <si>
    <t xml:space="preserve">NIPLE duplo de ferro maleável galvanizado Ø 20 mm (3/4")</t>
  </si>
  <si>
    <t xml:space="preserve">5.1.48</t>
  </si>
  <si>
    <t xml:space="preserve">15141.8.20.3</t>
  </si>
  <si>
    <t xml:space="preserve">NIPLE duplo de ferro maleável galvanizado Ø 25 mm (1")</t>
  </si>
  <si>
    <t xml:space="preserve">5.1.49</t>
  </si>
  <si>
    <t xml:space="preserve">15143.8.15.2</t>
  </si>
  <si>
    <t xml:space="preserve">UNIÃO de PVC branco roscável Ø 3/4"</t>
  </si>
  <si>
    <t xml:space="preserve">5.1.50</t>
  </si>
  <si>
    <t xml:space="preserve">15143.8.15.3</t>
  </si>
  <si>
    <t xml:space="preserve">UNIÃO de PVC branco roscável Ø 1"</t>
  </si>
  <si>
    <t xml:space="preserve">5.1.51</t>
  </si>
  <si>
    <t xml:space="preserve">DISPOSITIVO extravasor de reservatório -  Multisifão ladrão 100mm, com anti-retorno</t>
  </si>
  <si>
    <t xml:space="preserve">5.1.52</t>
  </si>
  <si>
    <t xml:space="preserve">FILTRO de entrada d'água</t>
  </si>
  <si>
    <t xml:space="preserve">5.1.53</t>
  </si>
  <si>
    <t xml:space="preserve">PROTEÇÃO mecânica para tubulação enterrada com placa de concreto armado, L=40cm, e canaleta em alvenaria preenchida com areia, inclusive serviços de escavação, aterramento e lastro</t>
  </si>
  <si>
    <t xml:space="preserve">5.1.54</t>
  </si>
  <si>
    <t xml:space="preserve">PINTURA com esmalte sintético em tubulações de PVC água fria com duas demãos, com trinchas na cor verde</t>
  </si>
  <si>
    <t xml:space="preserve">5.2</t>
  </si>
  <si>
    <t xml:space="preserve">ESGOTO SANITÁRIO</t>
  </si>
  <si>
    <t xml:space="preserve">5.2.1</t>
  </si>
  <si>
    <t xml:space="preserve">15152.8.22.4</t>
  </si>
  <si>
    <t xml:space="preserve">TUBO de PVC branco, sem conexões , ponta bolsa e virola, Ø 100 mm</t>
  </si>
  <si>
    <t xml:space="preserve">5.2.2</t>
  </si>
  <si>
    <t xml:space="preserve">TUBO de PVC branco, sem conexões , ponta bolsa e virola, Ø 75 mm</t>
  </si>
  <si>
    <t xml:space="preserve">5.2.3</t>
  </si>
  <si>
    <t xml:space="preserve">15152.8.22.2</t>
  </si>
  <si>
    <t xml:space="preserve">TUBO de PVC branco, sem conexões , ponta bolsa e virola, Ø 50 mm</t>
  </si>
  <si>
    <t xml:space="preserve">5.2.4</t>
  </si>
  <si>
    <t xml:space="preserve">TUBO de PVC branco, sem conexões , ponta e bolsa soldável, Ø 40 mm</t>
  </si>
  <si>
    <t xml:space="preserve">5.2.5</t>
  </si>
  <si>
    <t xml:space="preserve">CURVA 90 longa de PVC branco , ponta bolsa e virola, Ø 100 mm</t>
  </si>
  <si>
    <t xml:space="preserve">5.2.6</t>
  </si>
  <si>
    <t xml:space="preserve">JOELHO 90 de PVC branco , ponta bolsa e virola, Ø 50 mm</t>
  </si>
  <si>
    <t xml:space="preserve">5.2.7</t>
  </si>
  <si>
    <t xml:space="preserve">JOELHO 90 de PVC branco , ponta e bolsa soldável, Ø 40 mm</t>
  </si>
  <si>
    <t xml:space="preserve">5.2.8</t>
  </si>
  <si>
    <t xml:space="preserve">JOELHO 90 de PVC branco , ponta bolsa e anel, Ø 40 mm x 11/2"</t>
  </si>
  <si>
    <t xml:space="preserve">5.2.9</t>
  </si>
  <si>
    <t xml:space="preserve">CURVA 45 longa de PVC branco , ponta bolsa e virola, "SR" Ø 100 mm</t>
  </si>
  <si>
    <t xml:space="preserve">5.2.10</t>
  </si>
  <si>
    <t xml:space="preserve">15152.8.8.3</t>
  </si>
  <si>
    <t xml:space="preserve">JOELHO 45 de PVC branco , ponta bolsa e virola, Ø 75 mm</t>
  </si>
  <si>
    <t xml:space="preserve">5.2.11</t>
  </si>
  <si>
    <t xml:space="preserve">JOELHO 45 de PVC branco , ponta bolsa e virola, Ø 50 mm</t>
  </si>
  <si>
    <t xml:space="preserve">5.2.12</t>
  </si>
  <si>
    <t xml:space="preserve">JOELHO 45 de PVC branco , ponta e bolsa soldável, Ø 40 mm</t>
  </si>
  <si>
    <t xml:space="preserve">5.2.13</t>
  </si>
  <si>
    <t xml:space="preserve">15152.8.19.1</t>
  </si>
  <si>
    <t xml:space="preserve">TÊ 90 de redução de PVC branco , ponta bolsa e virola, Ø 100 x 50 mm</t>
  </si>
  <si>
    <t xml:space="preserve">5.2.14</t>
  </si>
  <si>
    <t xml:space="preserve">15152.8.10.1</t>
  </si>
  <si>
    <t xml:space="preserve">JUNÇÃO 45 ponta bolsa soldável de PVC branco , ponta bolsa soldável, Ø 40 mm</t>
  </si>
  <si>
    <t xml:space="preserve">5.2.15</t>
  </si>
  <si>
    <t xml:space="preserve">JUNÇÃO 45 de PVC branco , ponta bolsa e virola, Ø 100 x 100 mm</t>
  </si>
  <si>
    <t xml:space="preserve">5.2.16</t>
  </si>
  <si>
    <t xml:space="preserve">JUNÇÃO 45 de PVC branco , ponta bolsa e virola, Ø 100 x 50 mm</t>
  </si>
  <si>
    <t xml:space="preserve">5.2.17</t>
  </si>
  <si>
    <t xml:space="preserve">JUNÇÃO 45 de PVC branco , ponta bolsa e virola, Ø 50 x 50 mm</t>
  </si>
  <si>
    <t xml:space="preserve">5.2.18</t>
  </si>
  <si>
    <t xml:space="preserve">LUVA simples de PVC branco , ponta bolsa e virola, Ø 100 mm</t>
  </si>
  <si>
    <t xml:space="preserve">5.2.19</t>
  </si>
  <si>
    <t xml:space="preserve">LUVA simples de PVC branco , ponta bolsa e virola, Ø 75 mm</t>
  </si>
  <si>
    <t xml:space="preserve">5.2.20</t>
  </si>
  <si>
    <t xml:space="preserve">LUVA simples de PVC branco , ponta bolsa e virola, Ø 50 mm</t>
  </si>
  <si>
    <t xml:space="preserve">5.2.21</t>
  </si>
  <si>
    <t xml:space="preserve">15155.8.1.3</t>
  </si>
  <si>
    <t xml:space="preserve">CAIXA sifonada de PVC rígido , 150 x 150 x 50 mm</t>
  </si>
  <si>
    <t xml:space="preserve">5.2.22</t>
  </si>
  <si>
    <t xml:space="preserve">15155.8.5.1</t>
  </si>
  <si>
    <t xml:space="preserve">CAIXA seca de PVC rígido , 100 X 100 X 40 mm</t>
  </si>
  <si>
    <t xml:space="preserve">5.2.23</t>
  </si>
  <si>
    <t xml:space="preserve">15155.8.6.1</t>
  </si>
  <si>
    <t xml:space="preserve">CAIXA de gordura de polietileno , 250 X 100 mm</t>
  </si>
  <si>
    <t xml:space="preserve">5.2.24</t>
  </si>
  <si>
    <t xml:space="preserve">07725.8.1.2</t>
  </si>
  <si>
    <t xml:space="preserve">GRELHA hemisférica de ferro fundido Ø 100 mm (4")</t>
  </si>
  <si>
    <t xml:space="preserve">5.2.25</t>
  </si>
  <si>
    <t xml:space="preserve">PROLONGAMENTO para caixa sifonada, Ø 150 mm</t>
  </si>
  <si>
    <t xml:space="preserve">5.2.26</t>
  </si>
  <si>
    <t xml:space="preserve">TESTE hidrostático da tubulação - Esgoto</t>
  </si>
  <si>
    <t xml:space="preserve">5.2.27</t>
  </si>
  <si>
    <t xml:space="preserve">02620.8.1.5</t>
  </si>
  <si>
    <t xml:space="preserve">CAIXA DE INSPEÇÃO em alvenaria - 1/2 tijolo comum maciço revestido internamente com argamassa de cimento e areia sem peneirar traço 1:3, lastro de concreto e=10 cm, tampa e=5 cm, dimensões 60 x 60 x 60 cm</t>
  </si>
  <si>
    <t xml:space="preserve">5.2.28</t>
  </si>
  <si>
    <t xml:space="preserve">CAIXA DE AREIA com dimensões internas de 30 x 30 cm e profundidade de 50 cm, paredes em alvenaria de tijolo maciço revestido, fundo regularizado em argamassa de cimento e areia e GRELHA metálica com requadro metálico</t>
  </si>
  <si>
    <t xml:space="preserve">5.2.29</t>
  </si>
  <si>
    <t xml:space="preserve">FILTRO ANAEROBICO em alvenaria de tijolos, cilindrico, com chaminé de acesso, com Ø 1,50m internoe profundidade até 5,0m, com lajes de fundo e de topo e fundo falso</t>
  </si>
  <si>
    <t xml:space="preserve">5.2.30</t>
  </si>
  <si>
    <t xml:space="preserve">FOSSA SÉPTICA cilindrica em alvenaria de tijolos 20cm c/ caixa de inspenção e chaminé de acesso, com Ø 1,30m interno e profundidade até 3,0m e laje de fundo de 15cm de espessura e de topo com 10cm</t>
  </si>
  <si>
    <t xml:space="preserve">5.2.31</t>
  </si>
  <si>
    <t xml:space="preserve">SUMIDOURO em alvenaria de tijolos de tijolos com chaminé de acesso, com Ø 1,50m interno e profundidade de 5,0m, laje de topo 10cm</t>
  </si>
  <si>
    <t xml:space="preserve">5.2.32</t>
  </si>
  <si>
    <t xml:space="preserve">02220.8.9.1</t>
  </si>
  <si>
    <t xml:space="preserve">DEMOLIÇÃO de piso cimentado sobre lastro de concreto</t>
  </si>
  <si>
    <t xml:space="preserve">5.2.33</t>
  </si>
  <si>
    <t xml:space="preserve">02315.8.1.10</t>
  </si>
  <si>
    <t xml:space="preserve">ESCAVAÇÃO MANUAL de vala em solo de 1ª categoria, profundidade entre 2 e 4 m</t>
  </si>
  <si>
    <t xml:space="preserve">5.2.34</t>
  </si>
  <si>
    <t xml:space="preserve">02315.8.8.2</t>
  </si>
  <si>
    <t xml:space="preserve">APILOAMENTO de fundo de vala com maço de 30 kg</t>
  </si>
  <si>
    <t xml:space="preserve">5.2.35</t>
  </si>
  <si>
    <t xml:space="preserve">5.2.36</t>
  </si>
  <si>
    <t xml:space="preserve">02720.8.5.1</t>
  </si>
  <si>
    <t xml:space="preserve">LASTRO DE AREIA com areia grossa</t>
  </si>
  <si>
    <t xml:space="preserve">5.2.37</t>
  </si>
  <si>
    <t xml:space="preserve">15152.8.7.2</t>
  </si>
  <si>
    <t xml:space="preserve">CURVA 90 longa de PVC branco , ponta bolsa e virola, Ø 50 mm</t>
  </si>
  <si>
    <t xml:space="preserve">5.2.38</t>
  </si>
  <si>
    <t xml:space="preserve">15152.8.9.4</t>
  </si>
  <si>
    <t xml:space="preserve">JOELHO 90 de PVC branco , ponta bolsa e virola, Ø 100 mm</t>
  </si>
  <si>
    <t xml:space="preserve">5.2.39</t>
  </si>
  <si>
    <t xml:space="preserve">15152.8.9.3</t>
  </si>
  <si>
    <t xml:space="preserve">JOELHO 90 de PVC branco , ponta bolsa e virola, Ø 75 mm</t>
  </si>
  <si>
    <t xml:space="preserve">5.2.40</t>
  </si>
  <si>
    <t xml:space="preserve">15153.8.4.2</t>
  </si>
  <si>
    <t xml:space="preserve">JOELHO 90 de PVC branco , ponta bolsa e virola, "SR" Ø 50 mm</t>
  </si>
  <si>
    <t xml:space="preserve">5.2.41</t>
  </si>
  <si>
    <t xml:space="preserve">15152.8.8.4</t>
  </si>
  <si>
    <t xml:space="preserve">JOELHO 45 de PVC branco , ponta bolsa e virola, Ø 100 mm</t>
  </si>
  <si>
    <t xml:space="preserve">5.2.42</t>
  </si>
  <si>
    <t xml:space="preserve">15152.8.20.4</t>
  </si>
  <si>
    <t xml:space="preserve">TÊ 90 de PVC branco , ponta bolsa e virola, Ø 100 x 100mm</t>
  </si>
  <si>
    <t xml:space="preserve">5.2.43</t>
  </si>
  <si>
    <t xml:space="preserve">15152.8.20.3</t>
  </si>
  <si>
    <t xml:space="preserve">TÊ 90 de PVC branco , ponta bolsa e virola, Ø 75 x 75mm</t>
  </si>
  <si>
    <t xml:space="preserve">5.2.44</t>
  </si>
  <si>
    <t xml:space="preserve">15152.8.20.2</t>
  </si>
  <si>
    <t xml:space="preserve">TÊ 90 de PVC branco , ponta bolsa e virola, Ø 50 x 50mm</t>
  </si>
  <si>
    <t xml:space="preserve">5.2.45</t>
  </si>
  <si>
    <t xml:space="preserve">TERMINAL de ventilação de PVC branco - Ø 50mm</t>
  </si>
  <si>
    <t xml:space="preserve">5.2.46</t>
  </si>
  <si>
    <t xml:space="preserve">15152.8.16.1</t>
  </si>
  <si>
    <t xml:space="preserve">PLUG de PVC rígido Ø 50mm</t>
  </si>
  <si>
    <t xml:space="preserve">5.2.47</t>
  </si>
  <si>
    <t xml:space="preserve">TAMPÃO DE FERRO fundido para caixas de inspenção c/ inscrição "ESGOTO"- T33</t>
  </si>
  <si>
    <t xml:space="preserve">5.2.48</t>
  </si>
  <si>
    <t xml:space="preserve">TAMPÃO DE FERRO fundido para fossa séptica/caixa de inspenção c/ inscrição "ESGOTO"- T27</t>
  </si>
  <si>
    <t xml:space="preserve">5.2.49</t>
  </si>
  <si>
    <t xml:space="preserve">TAMPÃO DE FERRO fundido c/ inscrição "ESGOTO"- T33</t>
  </si>
  <si>
    <t xml:space="preserve">5.2.50</t>
  </si>
  <si>
    <t xml:space="preserve">SUPORTE para tubulação com abraçadeira e vergalhão - Ø 100 mm</t>
  </si>
  <si>
    <t xml:space="preserve">5.2.51</t>
  </si>
  <si>
    <t xml:space="preserve">SUPORTE para tubulação com abraçadeira e vergalhão - Ø 75 mm</t>
  </si>
  <si>
    <t xml:space="preserve">5.2.52</t>
  </si>
  <si>
    <t xml:space="preserve">SUPORTE para tubulação com abraçadeira e vergalhão - Ø 50 mm</t>
  </si>
  <si>
    <t xml:space="preserve">5.2.53</t>
  </si>
  <si>
    <t xml:space="preserve">SUPORTE para tubulação com abraçadeira e vergalhão - Ø 40 mm</t>
  </si>
  <si>
    <t xml:space="preserve">5.2.54</t>
  </si>
  <si>
    <t xml:space="preserve">CANALETA em concreto, 20x20cm, com grelha em ferro fundido, inclusive escavação e lastro de concreto</t>
  </si>
  <si>
    <t xml:space="preserve">5.2.55</t>
  </si>
  <si>
    <t xml:space="preserve">PINTURA com esmalte sintético em tubulações de PVC com duas demãos, com trinchas na cor marrom (esgoto)</t>
  </si>
  <si>
    <t xml:space="preserve">5.2.56</t>
  </si>
  <si>
    <t xml:space="preserve">PINTURA com esmalte sintético em tubulações de PVC com duas demãos, com trinchas na cor preta (águas pluviais)</t>
  </si>
  <si>
    <t xml:space="preserve">6.</t>
  </si>
  <si>
    <t xml:space="preserve">INSTALAÇÕES ELETRO-ELETRÔNICAS, SPDA E SEGURANÇA</t>
  </si>
  <si>
    <t xml:space="preserve">6.1</t>
  </si>
  <si>
    <t xml:space="preserve">INSTALAÇÕES ELÉTRICAS </t>
  </si>
  <si>
    <t xml:space="preserve">6.1.1</t>
  </si>
  <si>
    <t xml:space="preserve">Entrada e Mediçao  /G.G.</t>
  </si>
  <si>
    <t xml:space="preserve">6.1.1.1</t>
  </si>
  <si>
    <t xml:space="preserve">CAIXA DE Medição trifásica padrao P1 com disjuntor  ajustável 200A</t>
  </si>
  <si>
    <t xml:space="preserve">6.1.1.2</t>
  </si>
  <si>
    <t xml:space="preserve">16131.8.3.34</t>
  </si>
  <si>
    <t xml:space="preserve">ELETRODUTO de aço carbono com costura galvanizado eletrolítico, Ø 65 mm (2 1/2")</t>
  </si>
  <si>
    <t xml:space="preserve">6.1.1.3</t>
  </si>
  <si>
    <t xml:space="preserve">16131.8.2.18</t>
  </si>
  <si>
    <t xml:space="preserve">CURVA de aço para eletroduto galvanizado eletrolítico, Ø 65 mm (2 1/2")</t>
  </si>
  <si>
    <t xml:space="preserve">6.1.1.4</t>
  </si>
  <si>
    <t xml:space="preserve">15500.8.1.20</t>
  </si>
  <si>
    <t xml:space="preserve">Caixa de alvenaria 1 vez 30 x 30 cm, com tampa de ferro fundido T-16</t>
  </si>
  <si>
    <t xml:space="preserve">6.1.1.5</t>
  </si>
  <si>
    <t xml:space="preserve">16132.8.2.9</t>
  </si>
  <si>
    <t xml:space="preserve">ELETRODUTO de PVC rígido roscável, sem conexões Ø 100mm (4")</t>
  </si>
  <si>
    <t xml:space="preserve">6.1.1.6</t>
  </si>
  <si>
    <t xml:space="preserve">16132.8.4.9</t>
  </si>
  <si>
    <t xml:space="preserve">CURVA 90 de PVC rígido para eletroduto roscável, Ø 100 mm (4")</t>
  </si>
  <si>
    <t xml:space="preserve">6.1.1.7</t>
  </si>
  <si>
    <t xml:space="preserve">REMANEJAMENTO DO Grupo gerador  c/ quadro cont. transferencia</t>
  </si>
  <si>
    <t xml:space="preserve">6.1.1.8</t>
  </si>
  <si>
    <t xml:space="preserve">16137.8.1.10</t>
  </si>
  <si>
    <t xml:space="preserve">CAIXA DE alvenaria 80x80x100cm c/ Tampão de Ferro Fundido reforçado T-33</t>
  </si>
  <si>
    <t xml:space="preserve">6.1.2</t>
  </si>
  <si>
    <t xml:space="preserve">Quadros / equipamentos</t>
  </si>
  <si>
    <t xml:space="preserve">6.1.2.1</t>
  </si>
  <si>
    <t xml:space="preserve">FORNECIMENTO E Montagem QGBT, complet</t>
  </si>
  <si>
    <t xml:space="preserve">6.1.2.2</t>
  </si>
  <si>
    <t xml:space="preserve">FORNECIMENTO E Montagem QFL-TE, completo</t>
  </si>
  <si>
    <t xml:space="preserve">6.1.2.3</t>
  </si>
  <si>
    <t xml:space="preserve">FORNECIMENTO E Montagem QTU, completo</t>
  </si>
  <si>
    <t xml:space="preserve">6.1.2.4</t>
  </si>
  <si>
    <t xml:space="preserve">FORNECIMENTO E Montagem QFL - 1P, completo</t>
  </si>
  <si>
    <t xml:space="preserve">6.1.2.5</t>
  </si>
  <si>
    <t xml:space="preserve">FORNEICMENTO E Montagem QTU- 1P, completo</t>
  </si>
  <si>
    <t xml:space="preserve">6.1.2.6</t>
  </si>
  <si>
    <t xml:space="preserve">FORNEICMENTO E Montagem QF- BOMBAS, completo</t>
  </si>
  <si>
    <t xml:space="preserve">6.1.2.7</t>
  </si>
  <si>
    <t xml:space="preserve">NO BREAK (UPS)- 15KVA-220/110V - AUTONOMIA 10MIN - conforme projeto</t>
  </si>
  <si>
    <t xml:space="preserve">6.1.2.8</t>
  </si>
  <si>
    <t xml:space="preserve">QUADRO ELETRICO automatizado para duas bombas</t>
  </si>
  <si>
    <t xml:space="preserve">6.1.2.9</t>
  </si>
  <si>
    <t xml:space="preserve">FORNECIMENTO E Montagem QTU-TE, completo</t>
  </si>
  <si>
    <t xml:space="preserve">6.1.3</t>
  </si>
  <si>
    <t xml:space="preserve">Infraestrutura</t>
  </si>
  <si>
    <t xml:space="preserve">6.1.3.1</t>
  </si>
  <si>
    <t xml:space="preserve">ELETROCALHA Perfurada 200x50mm</t>
  </si>
  <si>
    <t xml:space="preserve">6.1.3.2</t>
  </si>
  <si>
    <t xml:space="preserve">CURVA 90º vertical 200x50 mm</t>
  </si>
  <si>
    <t xml:space="preserve">6.1.3.3</t>
  </si>
  <si>
    <t xml:space="preserve">TÊ 90º horizontal  200x50 mm</t>
  </si>
  <si>
    <t xml:space="preserve">6.1.3.4</t>
  </si>
  <si>
    <t xml:space="preserve">TERMINAL para Eletrocalha 200x50mm</t>
  </si>
  <si>
    <t xml:space="preserve">6.1.3.5</t>
  </si>
  <si>
    <t xml:space="preserve">EMENDA Interna "U" 200x50</t>
  </si>
  <si>
    <t xml:space="preserve">6.1.3.6</t>
  </si>
  <si>
    <t xml:space="preserve">SAÍDA de eletroc. Aba 50mm p/ tubo Ø3/4" a Ø 11/2"</t>
  </si>
  <si>
    <t xml:space="preserve">6.1.3.7</t>
  </si>
  <si>
    <t xml:space="preserve">ELETRODUTO de PVC rígido roscável, sem conexões Ø 25 mm (3/4")</t>
  </si>
  <si>
    <t xml:space="preserve">6.1.3.8</t>
  </si>
  <si>
    <t xml:space="preserve">16131.8.3.2</t>
  </si>
  <si>
    <t xml:space="preserve">ELETRODUTO de aço galvanizado pesado  Ø 25 mm (3/4")</t>
  </si>
  <si>
    <t xml:space="preserve">6.1.3.9</t>
  </si>
  <si>
    <t xml:space="preserve">16131.8.3.3</t>
  </si>
  <si>
    <t xml:space="preserve">ELETRODUTO de aço galvanizado pesado  Ø 32 mm (1")</t>
  </si>
  <si>
    <t xml:space="preserve">6.1.3.10</t>
  </si>
  <si>
    <t xml:space="preserve">16131.8.3.5</t>
  </si>
  <si>
    <t xml:space="preserve">ELETRODUTO de aço galvanizado pesado  Ø 40 mm (11/2")</t>
  </si>
  <si>
    <t xml:space="preserve">6.1.3.11</t>
  </si>
  <si>
    <t xml:space="preserve">16131.8.2.2</t>
  </si>
  <si>
    <t xml:space="preserve">CURVA 90 de aço galvanizado pesado, Ø 25 mm (3/4")</t>
  </si>
  <si>
    <t xml:space="preserve">6.1.3.12</t>
  </si>
  <si>
    <t xml:space="preserve">16131.8.2.3</t>
  </si>
  <si>
    <t xml:space="preserve">CURVA 90 de aço galvanizado pesado, Ø 32 mm (1")</t>
  </si>
  <si>
    <t xml:space="preserve">6.1.3.13</t>
  </si>
  <si>
    <t xml:space="preserve">16131.8.5.2</t>
  </si>
  <si>
    <t xml:space="preserve">LUVA de aço galvanizado pesado para eletroduto, Ø 25 mm (3/4")</t>
  </si>
  <si>
    <t xml:space="preserve">6.1.3.14</t>
  </si>
  <si>
    <t xml:space="preserve">16131.8.5.3</t>
  </si>
  <si>
    <t xml:space="preserve">LUVA de aço galvanizado pesado para eletroduto, Ø 32 mm (1")</t>
  </si>
  <si>
    <t xml:space="preserve">6.1.3.15</t>
  </si>
  <si>
    <t xml:space="preserve">16131.8.1.3</t>
  </si>
  <si>
    <t xml:space="preserve">BUCHA COM ARRUELA em zamak para eletroduto , Ø 20 mm (3/4")</t>
  </si>
  <si>
    <t xml:space="preserve">6.1.3.16</t>
  </si>
  <si>
    <t xml:space="preserve">16131.8.1.4</t>
  </si>
  <si>
    <t xml:space="preserve">BUCHA COM ARRUELA em zamak para eletroduto , Ø 25 mm (1")</t>
  </si>
  <si>
    <t xml:space="preserve">6.1.3.17</t>
  </si>
  <si>
    <t xml:space="preserve">16131.8.1.6</t>
  </si>
  <si>
    <t xml:space="preserve">BUCHA COM ARRUELA em zamak para eletroduto , Ø 40 mm (1 1/2")</t>
  </si>
  <si>
    <t xml:space="preserve">6.1.3.18</t>
  </si>
  <si>
    <t xml:space="preserve">16136.8.3.1</t>
  </si>
  <si>
    <t xml:space="preserve">CAIXA DE LIGAÇÃO estampada em chapa de aço , retangular, dimensões 4 x 2"</t>
  </si>
  <si>
    <t xml:space="preserve">6.1.3.19</t>
  </si>
  <si>
    <t xml:space="preserve">16136.8.3.2</t>
  </si>
  <si>
    <t xml:space="preserve">CAIXA DE LIGAÇÃO estampada em chapa de aço , quadrada, dimensões 4 x 4"</t>
  </si>
  <si>
    <t xml:space="preserve">6.1.3.20</t>
  </si>
  <si>
    <t xml:space="preserve">ELETRODUTO flexível com alma de aço e revestimento em PVC- Tipo Sealtubo</t>
  </si>
  <si>
    <t xml:space="preserve">6.1.3.21</t>
  </si>
  <si>
    <t xml:space="preserve">16135.8.1.37</t>
  </si>
  <si>
    <t xml:space="preserve">CONDULETE 4x2" tipo LL em alumínio fundido p/ 3/4"</t>
  </si>
  <si>
    <t xml:space="preserve">6.1.3.22</t>
  </si>
  <si>
    <t xml:space="preserve">CONDULETE 4x2" tipo TB em alumínio fundido p/ 3/4"</t>
  </si>
  <si>
    <t xml:space="preserve">6.1.3.23</t>
  </si>
  <si>
    <t xml:space="preserve">CONDULETE 4x2" tipo B em alumínio fundido p/ 3/4"</t>
  </si>
  <si>
    <t xml:space="preserve">6.1.3.24</t>
  </si>
  <si>
    <t xml:space="preserve">16135.8.1.28</t>
  </si>
  <si>
    <t xml:space="preserve">CONDULETE 4x2" tipo T em alumínio fundido p/ 3/4"</t>
  </si>
  <si>
    <t xml:space="preserve">6.1.4</t>
  </si>
  <si>
    <t xml:space="preserve">Cabos e Fios</t>
  </si>
  <si>
    <t xml:space="preserve">6.1.4.1</t>
  </si>
  <si>
    <t xml:space="preserve">16120.8.2.2</t>
  </si>
  <si>
    <t xml:space="preserve">FIO ISOLADO de PVC seção 2,5 mm² - 750 V - 70°C</t>
  </si>
  <si>
    <t xml:space="preserve">6.1.4.2</t>
  </si>
  <si>
    <t xml:space="preserve">16120.8.2.3</t>
  </si>
  <si>
    <t xml:space="preserve">FIO ISOLADO de PVC seção 4 mm² - 750 V - 70°C</t>
  </si>
  <si>
    <t xml:space="preserve">6.1.4.3</t>
  </si>
  <si>
    <t xml:space="preserve">16120.8.1.22</t>
  </si>
  <si>
    <t xml:space="preserve">FIO ISOLADO de PVC seção 6 mm² - 0,6/1KV</t>
  </si>
  <si>
    <t xml:space="preserve">6.1.4.4</t>
  </si>
  <si>
    <t xml:space="preserve">16120.8.1.23</t>
  </si>
  <si>
    <t xml:space="preserve">FIO ISOLADO de PVC seção 10mm² - 0,6/1KV</t>
  </si>
  <si>
    <t xml:space="preserve">6.1.4.5</t>
  </si>
  <si>
    <t xml:space="preserve">16120.8.1.30</t>
  </si>
  <si>
    <t xml:space="preserve">CABO ISOLADO em PVC seção 120 mm² - 0,6/1kV - 70°C</t>
  </si>
  <si>
    <t xml:space="preserve">6.1.4.6</t>
  </si>
  <si>
    <t xml:space="preserve">CABO cobre nú #16mm²</t>
  </si>
  <si>
    <t xml:space="preserve">6.1.4.7</t>
  </si>
  <si>
    <t xml:space="preserve">16120.8.1.42</t>
  </si>
  <si>
    <t xml:space="preserve">CABO ISOLADO de PVC seção 16 mm² - 750 V - 70°C</t>
  </si>
  <si>
    <t xml:space="preserve">6.1.4.8</t>
  </si>
  <si>
    <t xml:space="preserve">16120.8.1.43</t>
  </si>
  <si>
    <t xml:space="preserve">CABO ISOLADO de PVC seção 25 mm² - 750 V - 70°C</t>
  </si>
  <si>
    <t xml:space="preserve">6.1.4.9</t>
  </si>
  <si>
    <t xml:space="preserve">16120.8.1.10</t>
  </si>
  <si>
    <t xml:space="preserve">CABO ISOLADO de PVC seção 70 mm² - 750 V - 70°C</t>
  </si>
  <si>
    <t xml:space="preserve">6.1.4.10</t>
  </si>
  <si>
    <t xml:space="preserve">CABO ISOLADO multipolar PP com 03 veias de #1,5mm2</t>
  </si>
  <si>
    <t xml:space="preserve">6.1.5</t>
  </si>
  <si>
    <t xml:space="preserve">Luminárias</t>
  </si>
  <si>
    <t xml:space="preserve">6.1.5.1</t>
  </si>
  <si>
    <t xml:space="preserve">LUMINÁRIA DE embutir em aluminio, pintura eletrostatica branca, refletor com aletas em aluminio de alto brilho com02 lamp. Fluor. Tubular 36W c/ reator eletronico de AFP - completa</t>
  </si>
  <si>
    <t xml:space="preserve">6.1.5.2</t>
  </si>
  <si>
    <t xml:space="preserve">LUMINÁRIA circular de embutir, corpo em alumínio, pintado na cor branca, e refletor em alumínio anodizado multifacetado de alto brilho, com difusor em vidro temperado, com 1 lâmpada PL de 26W completa,</t>
  </si>
  <si>
    <t xml:space="preserve">6.1.5.3</t>
  </si>
  <si>
    <t xml:space="preserve">LUMINÁRIA tipo Blokito , autonoma, com duas lampadas PL de 9w, dotada de bateria selada 12V/4AA, autonomia minima de 2 hs.</t>
  </si>
  <si>
    <t xml:space="preserve">6.1.5.4</t>
  </si>
  <si>
    <t xml:space="preserve">ARANDELA DE sobrepor, corpo e grade em ferro fundido pintado na cor cinza martelado, com difusor em vidro transparente frisado, com lâmpada incandescente de 60W completa</t>
  </si>
  <si>
    <t xml:space="preserve">6.1.5.5</t>
  </si>
  <si>
    <t xml:space="preserve">LUMINÁRIA tipo arandela, corpo  grade frontal em alumínio fundido com acabamento em pintura, difusor em vidro transparente </t>
  </si>
  <si>
    <t xml:space="preserve">6.1.6</t>
  </si>
  <si>
    <t xml:space="preserve">Interruptores/Tomadas/Comandos</t>
  </si>
  <si>
    <t xml:space="preserve">6.1.6.1</t>
  </si>
  <si>
    <t xml:space="preserve">16143.8.2.9</t>
  </si>
  <si>
    <t xml:space="preserve">INTERRUPTOR , uma tecla simples 10 A - 250 V, com espelho completo</t>
  </si>
  <si>
    <t xml:space="preserve">6.1.6.2</t>
  </si>
  <si>
    <t xml:space="preserve">16143.8.2.8</t>
  </si>
  <si>
    <t xml:space="preserve">INTERRUPTOR , uma tecla paralelo 10 A - 250 V, com espelho completo</t>
  </si>
  <si>
    <t xml:space="preserve">6.1.6.3</t>
  </si>
  <si>
    <t xml:space="preserve">16143.8.2.1</t>
  </si>
  <si>
    <t xml:space="preserve">INTERRUPTOR , duas teclas simples 10 A - 250 V, com espelho completo</t>
  </si>
  <si>
    <t xml:space="preserve">6.1.6.4</t>
  </si>
  <si>
    <t xml:space="preserve">16143.8.3.1</t>
  </si>
  <si>
    <t xml:space="preserve">INTERRUPTOR E TOMADA , duas teclas simples e uma tomada dois pólos 10 A - 250 V, com espelho completo</t>
  </si>
  <si>
    <t xml:space="preserve">6.1.6.5</t>
  </si>
  <si>
    <t xml:space="preserve">16143.8.2.3</t>
  </si>
  <si>
    <t xml:space="preserve">INTERRUPTOR , duas teclas paralelo 10 A - 250 V, com espelho completo</t>
  </si>
  <si>
    <t xml:space="preserve">6.1.6.6</t>
  </si>
  <si>
    <t xml:space="preserve">16143.8.6.1</t>
  </si>
  <si>
    <t xml:space="preserve">TOMADA dois pólos mais terra 20 A - 250 V, na cor vermelha, com espelho completo</t>
  </si>
  <si>
    <t xml:space="preserve">6.1.6.7</t>
  </si>
  <si>
    <t xml:space="preserve">TOMADA dois pólos mais terra 20 A - 250 V, na cor preta, com espelho completo</t>
  </si>
  <si>
    <t xml:space="preserve">6.1.6.8</t>
  </si>
  <si>
    <t xml:space="preserve">16143.8.5.2</t>
  </si>
  <si>
    <t xml:space="preserve">PLACA (ESPELHO) PARA CAIXA , dimensões 4 x 2"</t>
  </si>
  <si>
    <t xml:space="preserve">6.1.6.9</t>
  </si>
  <si>
    <t xml:space="preserve">INTERRUPTOR , uma tecla Four- way 10 A - 250 V, com espelho completo</t>
  </si>
  <si>
    <t xml:space="preserve">6.1.6.10</t>
  </si>
  <si>
    <t xml:space="preserve">ADAPTADOR de tomada três pinos- bipolar c/ terra,conforme NBR 14136/2002</t>
  </si>
  <si>
    <t xml:space="preserve">6.1.6.11</t>
  </si>
  <si>
    <t xml:space="preserve">TOMADA para ligação de bloco autônomo na cor branca, com espelho completa</t>
  </si>
  <si>
    <t xml:space="preserve">6.2</t>
  </si>
  <si>
    <t xml:space="preserve">ATERRAMENTO E PROTEÇÃO DE DESCARGA ATMOSFÉRICA</t>
  </si>
  <si>
    <t xml:space="preserve">6.2.1</t>
  </si>
  <si>
    <t xml:space="preserve">CORDOALHA de cobre nu 50 mm² enterrado inclusive solda</t>
  </si>
  <si>
    <t xml:space="preserve">6.2.2</t>
  </si>
  <si>
    <t xml:space="preserve">CAIXA DE alvenaria 1 vez 30 x 30 cm, com tampa de ferro fundido T-16</t>
  </si>
  <si>
    <t xml:space="preserve">6.2.3</t>
  </si>
  <si>
    <t xml:space="preserve">HASTE de cobre nú 5/8"x3m, enterrado com conector</t>
  </si>
  <si>
    <t xml:space="preserve">6.2.4</t>
  </si>
  <si>
    <t xml:space="preserve">SOLDA exotermica #50mm²</t>
  </si>
  <si>
    <t xml:space="preserve">6.2.5</t>
  </si>
  <si>
    <t xml:space="preserve">CAIXA EQUIPOTENCIAL 30x30 com barramento de 1"x1"x15cm</t>
  </si>
  <si>
    <t xml:space="preserve">6.2.6</t>
  </si>
  <si>
    <t xml:space="preserve">6.2.7</t>
  </si>
  <si>
    <t xml:space="preserve">6.3</t>
  </si>
  <si>
    <t xml:space="preserve">REDE ESTRUTURADA, ANTENA DE TV E INTERFONE</t>
  </si>
  <si>
    <t xml:space="preserve">6.3.1</t>
  </si>
  <si>
    <t xml:space="preserve">Equipamentos</t>
  </si>
  <si>
    <t xml:space="preserve">6.3.1.1</t>
  </si>
  <si>
    <t xml:space="preserve">RACK BASTIDOR 19" x 24U completo com rodizios e ventilador, porta com vidro, canaleta para energia dos dois lados eorganizador frontal de cabos</t>
  </si>
  <si>
    <t xml:space="preserve">6.3.1.2</t>
  </si>
  <si>
    <t xml:space="preserve">PATCH panel 1U, 24 portas, RJ-45, categoria 6</t>
  </si>
  <si>
    <t xml:space="preserve">6.3.1.3</t>
  </si>
  <si>
    <t xml:space="preserve">ORGANIZADOR de cabos fechado horizontal 1U</t>
  </si>
  <si>
    <t xml:space="preserve">6.3.1.4</t>
  </si>
  <si>
    <t xml:space="preserve">DIO- Distribuidor Interno óptico </t>
  </si>
  <si>
    <t xml:space="preserve">6.3.1.5</t>
  </si>
  <si>
    <t xml:space="preserve">ANTENA COLETIVA- Log- periódica de 15 elementos p/ VHF multicanais/banda total, ganho 11 dbi, impedância de 750 Ohms, com mastro e fixação completa</t>
  </si>
  <si>
    <t xml:space="preserve">6.3.1.6</t>
  </si>
  <si>
    <t xml:space="preserve">ANTENA COLETIVA- Log- periódica de 15 elementos p/ VHF multicanais/banda total, ganho 14 dbi, impedância de 750 Ohms, com mastro e fixação completa</t>
  </si>
  <si>
    <t xml:space="preserve">6.3.1.7</t>
  </si>
  <si>
    <t xml:space="preserve">BOOSTER + MISTURADOR VHF/UHF c/ ganho de 36dB  e Impedância de 750Ohms com fonte e acessórios.</t>
  </si>
  <si>
    <t xml:space="preserve">6.3.1.8</t>
  </si>
  <si>
    <t xml:space="preserve">DIVISOR DE PASSAGEM (Power split) de uma entrada e duas saídas, (tipo T) sem atenuação</t>
  </si>
  <si>
    <t xml:space="preserve">6.3.1.9</t>
  </si>
  <si>
    <t xml:space="preserve">DIVISOR DE PASSAGEM (Power split) de uma entrada e oito saídas, frequência de trabalhao de 5 a 900MHz</t>
  </si>
  <si>
    <t xml:space="preserve">6.3.1.10</t>
  </si>
  <si>
    <t xml:space="preserve">CENTRAL DE PORTARIA 20 ramais, 6 enlaces internos, ref. Intelbras Lobby 200i</t>
  </si>
  <si>
    <t xml:space="preserve">6.3.1.11</t>
  </si>
  <si>
    <t xml:space="preserve">INTERFONE UNIVERSAL com 02 fios ref. Multiloc</t>
  </si>
  <si>
    <t xml:space="preserve">6.3.2</t>
  </si>
  <si>
    <t xml:space="preserve">6.3.2.1</t>
  </si>
  <si>
    <t xml:space="preserve">ELETROCALHA LISA 200x50mm</t>
  </si>
  <si>
    <t xml:space="preserve">6.3.2.2</t>
  </si>
  <si>
    <t xml:space="preserve">6.3.2.3</t>
  </si>
  <si>
    <t xml:space="preserve">CURVA 90º horizontal 200x50 mm</t>
  </si>
  <si>
    <t xml:space="preserve">6.3.2.4</t>
  </si>
  <si>
    <t xml:space="preserve">6.3.2.5</t>
  </si>
  <si>
    <t xml:space="preserve">TERMINAL 200x50mm</t>
  </si>
  <si>
    <t xml:space="preserve">6.3.2.6</t>
  </si>
  <si>
    <t xml:space="preserve">EMENDA interna "U" 200x50</t>
  </si>
  <si>
    <t xml:space="preserve">6.3.2.7</t>
  </si>
  <si>
    <t xml:space="preserve">SAÍDA DE eletrocalha Aba 50mm p/ tubo Ø1"</t>
  </si>
  <si>
    <t xml:space="preserve">6.3.2.8</t>
  </si>
  <si>
    <t xml:space="preserve">16132.8.1.3</t>
  </si>
  <si>
    <t xml:space="preserve">ELETRODUTO de PVC rígido roscável, sem conexões Ø 32 mm (1")</t>
  </si>
  <si>
    <t xml:space="preserve">6.3.2.9</t>
  </si>
  <si>
    <t xml:space="preserve">16132.8.4.3</t>
  </si>
  <si>
    <t xml:space="preserve">CURVA 90 de PVC rígido para eletroduto roscável, Ø 32 mm (1")</t>
  </si>
  <si>
    <t xml:space="preserve">6.3.2.10</t>
  </si>
  <si>
    <t xml:space="preserve">16132.8.5.3</t>
  </si>
  <si>
    <t xml:space="preserve">LUVA de PVC para eletroduto rígido roscável, Ø 32 mm (1")</t>
  </si>
  <si>
    <t xml:space="preserve">6.3.2.11</t>
  </si>
  <si>
    <t xml:space="preserve">6.3.2.12</t>
  </si>
  <si>
    <t xml:space="preserve">6.3.2.13</t>
  </si>
  <si>
    <t xml:space="preserve">16136.8.2.1</t>
  </si>
  <si>
    <t xml:space="preserve">CAIXA DE PASSAGEM em chapa de aço com tampa parafusada, dimensões 100 x 100 x 80 mm</t>
  </si>
  <si>
    <t xml:space="preserve">6.3.2.14</t>
  </si>
  <si>
    <t xml:space="preserve">16136.8.2.3</t>
  </si>
  <si>
    <t xml:space="preserve">CAIXA DE PASSAGEM em chapa de aço com tampa parafusada, dimensões 200 x 200 x 80 mm</t>
  </si>
  <si>
    <t xml:space="preserve">6.3.2.15</t>
  </si>
  <si>
    <t xml:space="preserve">ESPELHO em PVC para caixa 4 " x 2 " com 2 furos para os conectores RJ-45</t>
  </si>
  <si>
    <t xml:space="preserve">6.3.2.16</t>
  </si>
  <si>
    <t xml:space="preserve">ESPELHO em PVC para caixa 4 " x 2 "com furação para conector de antena</t>
  </si>
  <si>
    <t xml:space="preserve">6.3.2.17</t>
  </si>
  <si>
    <t xml:space="preserve">ESPELHO em PVC para caixa 4 " x 2 " cego</t>
  </si>
  <si>
    <t xml:space="preserve">6.3.2.18</t>
  </si>
  <si>
    <t xml:space="preserve">16143.8.10.2</t>
  </si>
  <si>
    <t xml:space="preserve">TOMADA modelo embutida latao nylon com suporte RJ-45</t>
  </si>
  <si>
    <t xml:space="preserve">6.3.2.19</t>
  </si>
  <si>
    <t xml:space="preserve">TOMADA BLINDADA P/TV c/ atenuador de ajustável </t>
  </si>
  <si>
    <t xml:space="preserve">6.3.2.20</t>
  </si>
  <si>
    <t xml:space="preserve">16137.8.1.30</t>
  </si>
  <si>
    <t xml:space="preserve">CAIXA TIPO R1 60x35x50cm, com tampa em FoFo (padrao Anatel).</t>
  </si>
  <si>
    <t xml:space="preserve">6.3.2.21</t>
  </si>
  <si>
    <t xml:space="preserve">16136.8.4.7</t>
  </si>
  <si>
    <t xml:space="preserve">CAIXA DE TELEFONE em chapa de aço padrão Telebrás , dimensões internas 1500 x 1500 x 150 mm</t>
  </si>
  <si>
    <t xml:space="preserve">6.3.2.22</t>
  </si>
  <si>
    <t xml:space="preserve">6.3.3</t>
  </si>
  <si>
    <t xml:space="preserve">Cabeamento</t>
  </si>
  <si>
    <t xml:space="preserve">6.3.3.1</t>
  </si>
  <si>
    <t xml:space="preserve">16120.8.4.2</t>
  </si>
  <si>
    <t xml:space="preserve">CABO para rede de computadores CSU-UTP – categoria 6 – 4 pares</t>
  </si>
  <si>
    <t xml:space="preserve">6.3.3.2</t>
  </si>
  <si>
    <t xml:space="preserve">CABO tipo STP - 4 pares - categoria 6</t>
  </si>
  <si>
    <t xml:space="preserve">6.3.3.3</t>
  </si>
  <si>
    <t xml:space="preserve">CABO tipo RG6 75 ohms</t>
  </si>
  <si>
    <t xml:space="preserve">6.3.3.4</t>
  </si>
  <si>
    <t xml:space="preserve">16120.8.3.62</t>
  </si>
  <si>
    <t xml:space="preserve">CABO Telefonico CTP-APL-5(0,50mm) – 10 pares p/ uso externo</t>
  </si>
  <si>
    <t xml:space="preserve">6.3.4</t>
  </si>
  <si>
    <t xml:space="preserve">Testes e Finalizações</t>
  </si>
  <si>
    <t xml:space="preserve">6.3.4.1</t>
  </si>
  <si>
    <t xml:space="preserve">CERTIFICAÇÃO do cabeamento com laudo</t>
  </si>
  <si>
    <t xml:space="preserve">6.3.4.2</t>
  </si>
  <si>
    <t xml:space="preserve">IDENTIFICAÇÕES dos cabos</t>
  </si>
  <si>
    <t xml:space="preserve">6.3.4.3</t>
  </si>
  <si>
    <t xml:space="preserve">IDENTIFICAÇÕES do patch panel</t>
  </si>
  <si>
    <t xml:space="preserve">6.3.4.4</t>
  </si>
  <si>
    <t xml:space="preserve">IDENTIFICAÇÕES dos pontos</t>
  </si>
  <si>
    <t xml:space="preserve">6.3.4.5</t>
  </si>
  <si>
    <t xml:space="preserve">ELETRODUTO DE FERRO galvanizado pesado Ø 1"</t>
  </si>
  <si>
    <t xml:space="preserve">6.3.4.6</t>
  </si>
  <si>
    <t xml:space="preserve">CURVA ELETRODUTO DE FERRO galvanizado pesado 90º Ø 1"</t>
  </si>
  <si>
    <t xml:space="preserve">6.3.4.7</t>
  </si>
  <si>
    <t xml:space="preserve">LUVA ELETRODUTO DE FERRO galvanizado pesado Ø 1"</t>
  </si>
  <si>
    <t xml:space="preserve">6.3.4.8</t>
  </si>
  <si>
    <t xml:space="preserve">16132.8.1.8</t>
  </si>
  <si>
    <t xml:space="preserve">ELETRODUTO de PVC rígido roscável, sem conexões Ø 75mm (3")</t>
  </si>
  <si>
    <t xml:space="preserve">6.3.4.9</t>
  </si>
  <si>
    <t xml:space="preserve">16132.8.4.8</t>
  </si>
  <si>
    <t xml:space="preserve">CURVA 90 de PVC rígido para eletroduto roscável, Ø 75 mm (3")</t>
  </si>
  <si>
    <t xml:space="preserve">6.3.4.10</t>
  </si>
  <si>
    <t xml:space="preserve">16132.8.5.8</t>
  </si>
  <si>
    <t xml:space="preserve">LUVA de PVC para eletroduto rígido roscável, Ø 75 mm (3")</t>
  </si>
  <si>
    <t xml:space="preserve">6.3.4.11</t>
  </si>
  <si>
    <t xml:space="preserve">16131.8.1.8</t>
  </si>
  <si>
    <t xml:space="preserve">BUCHA COM ARRUELA em zamak para eletroduto , Ø 75 mm (3")</t>
  </si>
  <si>
    <t xml:space="preserve">6.3.4.12</t>
  </si>
  <si>
    <t xml:space="preserve">ESPELHO DE PVC , para caixa 4x2" c/ 01 furo para conector RJ-45</t>
  </si>
  <si>
    <t xml:space="preserve">6.3.4.13</t>
  </si>
  <si>
    <t xml:space="preserve">CORDOALHA de cobre nu 16 mm² </t>
  </si>
  <si>
    <t xml:space="preserve">6.3.4.14</t>
  </si>
  <si>
    <t xml:space="preserve">16715.8.2.2</t>
  </si>
  <si>
    <t xml:space="preserve">CABO Telefonico CCE- 50(0,50mm) – 4 pares p/ uso externo</t>
  </si>
  <si>
    <t xml:space="preserve">6.4</t>
  </si>
  <si>
    <t xml:space="preserve">SISTEMA DE SEGURANÇA - CFTV E CERCA ELETRONICA</t>
  </si>
  <si>
    <t xml:space="preserve">6.4.1</t>
  </si>
  <si>
    <t xml:space="preserve">Fornecimento e instalação - Sistema CFTV</t>
  </si>
  <si>
    <t xml:space="preserve">6.4.1.1</t>
  </si>
  <si>
    <t xml:space="preserve">16131.8.3.30</t>
  </si>
  <si>
    <t xml:space="preserve">ELETRODUTO de aço carbono com costura galvanizado eletrolítico, Ø 25 mm (1")</t>
  </si>
  <si>
    <t xml:space="preserve">6.4.1.2</t>
  </si>
  <si>
    <t xml:space="preserve">16131.8.2.14</t>
  </si>
  <si>
    <t xml:space="preserve">CURVA de aço para eletroduto galvanizado eletrolítico, Ø 25 mm (1")</t>
  </si>
  <si>
    <t xml:space="preserve">6.4.1.3</t>
  </si>
  <si>
    <t xml:space="preserve">CONDULETE em liga de alumínio fundido tipo "LL" Ø 3/4"</t>
  </si>
  <si>
    <t xml:space="preserve">6.4.1.4</t>
  </si>
  <si>
    <t xml:space="preserve">CONDULETE em liga de alumínio fundido tipo "T" Ø 3/4"</t>
  </si>
  <si>
    <t xml:space="preserve">6.4.1.5</t>
  </si>
  <si>
    <t xml:space="preserve">16120.8.3.2</t>
  </si>
  <si>
    <t xml:space="preserve">CABO COAXIAL RG-59</t>
  </si>
  <si>
    <t xml:space="preserve">6.4.1.6</t>
  </si>
  <si>
    <t xml:space="preserve">16136.8.2.5</t>
  </si>
  <si>
    <t xml:space="preserve">CAIXA DE PASSAGEM em chapa de aço com tampa parafusada, dimensões 300 x 300 x 120 mm</t>
  </si>
  <si>
    <t xml:space="preserve">6.4.1.7</t>
  </si>
  <si>
    <t xml:space="preserve">16136.8.2.2</t>
  </si>
  <si>
    <t xml:space="preserve">CAIXA DE PASSAGEM em chapa de aço com tampa parafusada, dimensões 150 x 150 x 80 mm</t>
  </si>
  <si>
    <t xml:space="preserve">6.4.1.8</t>
  </si>
  <si>
    <t xml:space="preserve">UNIDADE DE gravação DVR conforme projeto</t>
  </si>
  <si>
    <t xml:space="preserve">6.4.1.9</t>
  </si>
  <si>
    <t xml:space="preserve">6.4.1.10</t>
  </si>
  <si>
    <t xml:space="preserve">LUVA de aço para eletroduto galvanizado eletrolítico, 90º Ø 25 mm (1")</t>
  </si>
  <si>
    <t xml:space="preserve">6.4.1.11</t>
  </si>
  <si>
    <t xml:space="preserve">6.4.1.12</t>
  </si>
  <si>
    <t xml:space="preserve">ELETRODUTO DE FERRO galvanizado pesado Ø 11/2"</t>
  </si>
  <si>
    <t xml:space="preserve">6.4.1.13</t>
  </si>
  <si>
    <t xml:space="preserve">16131.8.2.5</t>
  </si>
  <si>
    <t xml:space="preserve">CURVA de aço para eletroduto galvanizado pesado eletrolítico, Ø 50 mm (11/2")</t>
  </si>
  <si>
    <t xml:space="preserve">6.4.1.14</t>
  </si>
  <si>
    <t xml:space="preserve">16131.8.5.5</t>
  </si>
  <si>
    <t xml:space="preserve">LUVA de aço para eletroduto galvanizado pesado eletrolítico, Ø 50 mm (11/2")</t>
  </si>
  <si>
    <t xml:space="preserve">6.4.1.15</t>
  </si>
  <si>
    <t xml:space="preserve">16131.8.1.5</t>
  </si>
  <si>
    <t xml:space="preserve">BUCHA COM ARRUELA em zamak para eletroduto , Ø 50 mm (11/2")</t>
  </si>
  <si>
    <t xml:space="preserve">6.4.1.16</t>
  </si>
  <si>
    <t xml:space="preserve">6.4.1.17</t>
  </si>
  <si>
    <t xml:space="preserve">CURVA ELETRODUTO de PVC rígido roscável, sem conexões Ø 32 mm (1")</t>
  </si>
  <si>
    <t xml:space="preserve">6.4.1.18</t>
  </si>
  <si>
    <t xml:space="preserve">LUVA ELETRODUTO de PVC rígido roscável, sem conexões Ø 32 mm (1")</t>
  </si>
  <si>
    <t xml:space="preserve">6.4.1.19</t>
  </si>
  <si>
    <t xml:space="preserve">BUCHA COM ARRUELA em zamak para eletroduto , Ø 32 mm (1")</t>
  </si>
  <si>
    <t xml:space="preserve">6.4.1.20</t>
  </si>
  <si>
    <t xml:space="preserve">CABO flexível # 2,5mm2</t>
  </si>
  <si>
    <t xml:space="preserve">6.4.1.21</t>
  </si>
  <si>
    <t xml:space="preserve">CÂMERA CFTV externa com proteção e suporte </t>
  </si>
  <si>
    <t xml:space="preserve">6.4.1.22</t>
  </si>
  <si>
    <t xml:space="preserve">CÂMERA CFTV interna com proteção e suporte </t>
  </si>
  <si>
    <t xml:space="preserve">6.4.1.23</t>
  </si>
  <si>
    <t xml:space="preserve">MONITOR DE vídeo 22pol. </t>
  </si>
  <si>
    <t xml:space="preserve">6.4.1.24</t>
  </si>
  <si>
    <t xml:space="preserve">FONTE 24 VAC </t>
  </si>
  <si>
    <t xml:space="preserve">6.4.2</t>
  </si>
  <si>
    <t xml:space="preserve">Fornecimento e instalação - Cerca elétrica</t>
  </si>
  <si>
    <t xml:space="preserve">6.4.2.1</t>
  </si>
  <si>
    <t xml:space="preserve">CENTRAL ELETRÔNICA de choque 110/12v com bateria 12v-7ah, tensão de saída de 8 a 9kv com intervalo de pulso de 1,5s</t>
  </si>
  <si>
    <t xml:space="preserve">6.4.2.2</t>
  </si>
  <si>
    <t xml:space="preserve">CERCA ELETRICA 4 FIOS COM HASTES, ISOLADORES E FIOS INOX</t>
  </si>
  <si>
    <t xml:space="preserve">6.4.2.3</t>
  </si>
  <si>
    <t xml:space="preserve">PLACAS INDICATIVAS DE PERIGO</t>
  </si>
  <si>
    <t xml:space="preserve">6.4.2.4</t>
  </si>
  <si>
    <t xml:space="preserve">6.4.2.5</t>
  </si>
  <si>
    <t xml:space="preserve">6.4.2.6</t>
  </si>
  <si>
    <t xml:space="preserve">6.4.2.7</t>
  </si>
  <si>
    <t xml:space="preserve">SIRENE ELETRONICA</t>
  </si>
  <si>
    <t xml:space="preserve">6.4.2.8</t>
  </si>
  <si>
    <t xml:space="preserve">CABO PP 3x2,5mm2 </t>
  </si>
  <si>
    <t xml:space="preserve">6.4.2.9</t>
  </si>
  <si>
    <t xml:space="preserve">6.4.2.10</t>
  </si>
  <si>
    <t xml:space="preserve">6.4.2.11</t>
  </si>
  <si>
    <t xml:space="preserve">LUVA de aço para eletroduto galvanizado pesado eletrolítico, Ø 32 mm (1")</t>
  </si>
  <si>
    <t xml:space="preserve">6.4.2.12</t>
  </si>
  <si>
    <t xml:space="preserve">7.</t>
  </si>
  <si>
    <t xml:space="preserve">AR CONDICIONADO /CLIMATIZAÇÃO</t>
  </si>
  <si>
    <t xml:space="preserve">7.1</t>
  </si>
  <si>
    <t xml:space="preserve">Equipamentos e Acessórios</t>
  </si>
  <si>
    <t xml:space="preserve">7.1.1</t>
  </si>
  <si>
    <t xml:space="preserve">FORNECIMENTO e montagem com procedimento de vácuo nas linhas, adição de carga de gás refrigerante, testes e demais serviços, conforme manual do  fabricante  de unidades condicionadoras tipo Air-Split -Hy wall - individuais -Capacidade 7.500BTU/h-220v(2fases).</t>
  </si>
  <si>
    <t xml:space="preserve">7.1.2</t>
  </si>
  <si>
    <t xml:space="preserve">FORNECIMENTO e montagem com procedimento de vácuo nas linhas, adição de carga de gás refrigerante, testes e demais serviços, conforme manual do  fabricante  de unidades condicionadoras tipo Air-Split -Hy wall - individuais -Capacidade 12.000BTU/h-220v(2fases).</t>
  </si>
  <si>
    <t xml:space="preserve">7.1.3</t>
  </si>
  <si>
    <t xml:space="preserve">FORNECIMENTO e montagem com procedimento de vácuo nas linhas, adição de carga de gás refrigerante, testes e demais serviços, conforme manual do  fabricante de unidades condicionadoras tipo Air-Split -Hy wall - individuais -Capacidade 18.000 BTU/H</t>
  </si>
  <si>
    <t xml:space="preserve">7.1.4</t>
  </si>
  <si>
    <t xml:space="preserve">FORNECIMENTO e montagem com procedimento de vácuo nas linhas, adição de carga de gás refrigerante, testes e demais serviços, conforme manual do  fabricante de unidades condicionadoras tipo Air-Split -Hy wall - individuais -Capacidade 30.000 BTU/h</t>
  </si>
  <si>
    <t xml:space="preserve">7.1.5</t>
  </si>
  <si>
    <t xml:space="preserve">SUPORTE completo para unidades condensadoras</t>
  </si>
  <si>
    <t xml:space="preserve">7.1.6</t>
  </si>
  <si>
    <t xml:space="preserve">15142.8.22.3</t>
  </si>
  <si>
    <t xml:space="preserve">TUBO de PVC soldável, com conexões Ø 25 mm</t>
  </si>
  <si>
    <t xml:space="preserve">7.1.7</t>
  </si>
  <si>
    <t xml:space="preserve">TUBULAÇÃO DE cobre isolada 1/2"</t>
  </si>
  <si>
    <t xml:space="preserve">7.1.8</t>
  </si>
  <si>
    <t xml:space="preserve">TUBULAÇÃO DE cobre isolada 3/8"</t>
  </si>
  <si>
    <t xml:space="preserve">7.1.9</t>
  </si>
  <si>
    <t xml:space="preserve">TUBULAÇÃO DE cobre isolada 5/8"</t>
  </si>
  <si>
    <t xml:space="preserve">7.1.10</t>
  </si>
  <si>
    <t xml:space="preserve">ISOLAMENTO térmico em espuma elastomérica (Ø 1/2" a  5/8")</t>
  </si>
  <si>
    <t xml:space="preserve">7.1.11</t>
  </si>
  <si>
    <t xml:space="preserve">8.</t>
  </si>
  <si>
    <t xml:space="preserve">PREVENÇÃO E COMBATE A INCÊNDIO</t>
  </si>
  <si>
    <t xml:space="preserve">8.1</t>
  </si>
  <si>
    <t xml:space="preserve">8.1.1</t>
  </si>
  <si>
    <t xml:space="preserve">13970.8.1.2</t>
  </si>
  <si>
    <t xml:space="preserve">EXTINTOR  PQS ABC,CAP.2-A:40-B:C, conforme projeto</t>
  </si>
  <si>
    <t xml:space="preserve">8.1.2</t>
  </si>
  <si>
    <t xml:space="preserve">13960.8.1.1</t>
  </si>
  <si>
    <t xml:space="preserve">EXTINTOR CO2s,CAP.10B- 6,0kg</t>
  </si>
  <si>
    <t xml:space="preserve">8.1.3</t>
  </si>
  <si>
    <t xml:space="preserve">PLACAS DE SINALIZAÇÃO FOTOLUMINESCENTES CONF. PROJETO</t>
  </si>
  <si>
    <t xml:space="preserve">8.1.4</t>
  </si>
  <si>
    <t xml:space="preserve">MARCAÇÃO de piso</t>
  </si>
  <si>
    <t xml:space="preserve">8.1.5</t>
  </si>
  <si>
    <t xml:space="preserve">16530.8.1.1</t>
  </si>
  <si>
    <t xml:space="preserve">LUMINÁRIA FLOURESCENTE completa para emergência para 2 lâmpadas de 15 W</t>
  </si>
  <si>
    <t xml:space="preserve">8.1.6</t>
  </si>
  <si>
    <t xml:space="preserve">09690.8.1.1</t>
  </si>
  <si>
    <t xml:space="preserve">Fita anti-derrapante para piso, marca 3M ou equivalente, L=5cm</t>
  </si>
  <si>
    <t xml:space="preserve">9.</t>
  </si>
  <si>
    <t xml:space="preserve">SERVIÇOS COMPLEMENTARES</t>
  </si>
  <si>
    <t xml:space="preserve">9.1</t>
  </si>
  <si>
    <t xml:space="preserve">Limpeza de Obra</t>
  </si>
  <si>
    <t xml:space="preserve">9.1.1</t>
  </si>
  <si>
    <t xml:space="preserve">LIMPEZA permanente</t>
  </si>
  <si>
    <t xml:space="preserve">mês</t>
  </si>
  <si>
    <t xml:space="preserve">9.1.2</t>
  </si>
  <si>
    <t xml:space="preserve">01740.8.1.1</t>
  </si>
  <si>
    <t xml:space="preserve">LIMPEZA geral da edificação</t>
  </si>
  <si>
    <t xml:space="preserve">10.</t>
  </si>
  <si>
    <t xml:space="preserve">SERVICOS AUXILIARES E ADMINISTRATIVOS</t>
  </si>
  <si>
    <t xml:space="preserve">10.1</t>
  </si>
  <si>
    <t xml:space="preserve">Pessoal, materiais de consumo, transporte e alimentação</t>
  </si>
  <si>
    <t xml:space="preserve">10.1.1</t>
  </si>
  <si>
    <t xml:space="preserve">ENGENHEIRO DE CAMPO (1/2)</t>
  </si>
  <si>
    <t xml:space="preserve">10.1.2</t>
  </si>
  <si>
    <t xml:space="preserve">MESTRE de obra (1)</t>
  </si>
  <si>
    <t xml:space="preserve">10.1.3</t>
  </si>
  <si>
    <t xml:space="preserve">VIGIA (2)</t>
  </si>
  <si>
    <t xml:space="preserve">10.1.4</t>
  </si>
  <si>
    <t xml:space="preserve">COPIAS de projetos</t>
  </si>
  <si>
    <t xml:space="preserve">10.1.5</t>
  </si>
  <si>
    <t xml:space="preserve">E.P.I (Equipamentos de Proteção Individual)</t>
  </si>
  <si>
    <t xml:space="preserve">10.1.6</t>
  </si>
  <si>
    <t xml:space="preserve">VALE-TRANSPORTE de pessoal</t>
  </si>
  <si>
    <t xml:space="preserve">10.1.7</t>
  </si>
  <si>
    <t xml:space="preserve">CAFÉ DA MANHÃ E almoço de pessoal</t>
  </si>
  <si>
    <t xml:space="preserve">(NOVECENTOS E TRINTA E SETE MIL, QUINHENTOS E CINQUENTA E CINCO REAIS E TRINTA E QUATRO CENTAVOS)   VALOR TOTAL (COM BDI):</t>
  </si>
  <si>
    <t xml:space="preserve">BDI:</t>
  </si>
  <si>
    <t xml:space="preserve">PLANILHA ANALÍTICA</t>
  </si>
  <si>
    <t xml:space="preserve">LS:</t>
  </si>
  <si>
    <t xml:space="preserve">INCC:</t>
  </si>
  <si>
    <t xml:space="preserve">EM 30/11/12</t>
  </si>
  <si>
    <t xml:space="preserve">FONTE</t>
  </si>
  <si>
    <t xml:space="preserve">Coef.</t>
  </si>
  <si>
    <t xml:space="preserve">Unitário</t>
  </si>
  <si>
    <t xml:space="preserve">Total [R$] (serviço)</t>
  </si>
  <si>
    <t xml:space="preserve">Total [R$]         (+ INCC)</t>
  </si>
  <si>
    <t xml:space="preserve">Total [R$]         (+ BDI)</t>
  </si>
  <si>
    <t xml:space="preserve">vb</t>
  </si>
  <si>
    <t xml:space="preserve">Instalação de canteiro (aproveitamento de edificação existente)</t>
  </si>
  <si>
    <t xml:space="preserve">PLACA de identificação da obra -padrao -Governo  -4,00x3,00m (PGR) e 2,00x1,20m (CREA)</t>
  </si>
  <si>
    <t xml:space="preserve">03110.3.1.4</t>
  </si>
  <si>
    <t xml:space="preserve">Chapa compensada resinada (espessura: 12,00 mm)</t>
  </si>
  <si>
    <t xml:space="preserve">01270.0.19.1</t>
  </si>
  <si>
    <t xml:space="preserve">Carpinteiro</t>
  </si>
  <si>
    <t xml:space="preserve">H</t>
  </si>
  <si>
    <t xml:space="preserve">01270.0.45.1</t>
  </si>
  <si>
    <t xml:space="preserve">Servente</t>
  </si>
  <si>
    <t xml:space="preserve">05060.3.20.11</t>
  </si>
  <si>
    <t xml:space="preserve">Prego 17 x 21 com cabeça (comprimento: 48,3 mm / diâmetro da cabeça: 3,0 mm)</t>
  </si>
  <si>
    <t xml:space="preserve">KG</t>
  </si>
  <si>
    <t xml:space="preserve">06062.3.4.5</t>
  </si>
  <si>
    <t xml:space="preserve">Sarrafo 1 x 3" (altura: 75 mm / espessura: 25 mm)</t>
  </si>
  <si>
    <t xml:space="preserve">09115.8.6.1</t>
  </si>
  <si>
    <t xml:space="preserve">PINTURA COM TINTA ANTIFLAMA em esquadria de madeira com três demãos</t>
  </si>
  <si>
    <t xml:space="preserve">M2</t>
  </si>
  <si>
    <t xml:space="preserve">01270.0.40.1</t>
  </si>
  <si>
    <t xml:space="preserve">Pedreiro</t>
  </si>
  <si>
    <t xml:space="preserve">22050.3.40.2</t>
  </si>
  <si>
    <t xml:space="preserve">Ponteiro para rompedor (comprimento: 160 mm / diâmetro da seção: 32 mm)</t>
  </si>
  <si>
    <t xml:space="preserve">UN</t>
  </si>
  <si>
    <t xml:space="preserve">22070.9.1.1</t>
  </si>
  <si>
    <t xml:space="preserve">COMPRESSOR de ar portátil rebocável, diesel, potência 63 HP (47 kW), capacidade 3,3 m³/min (116 pcm) - vida útil 20.000 h</t>
  </si>
  <si>
    <t xml:space="preserve">22600.9.3.5</t>
  </si>
  <si>
    <t xml:space="preserve">MARTELO rompedor, pneumático, capacidade para furos com até 32 mm de diâmetro - vida útil: 8.000h</t>
  </si>
  <si>
    <t xml:space="preserve">CONTAINER PARA entulho - aluguel  R$110,00/7d - 8ºdia+R$7,00</t>
  </si>
  <si>
    <t xml:space="preserve">05060.3.2.4</t>
  </si>
  <si>
    <t xml:space="preserve">Arame galvanizado (bitola: 16 BWG)</t>
  </si>
  <si>
    <t xml:space="preserve">05060.3.20.6</t>
  </si>
  <si>
    <t xml:space="preserve">Prego 18 x 27 com cabeça (diâmetro da cabeça: 3,4 mm / comprimento: 62,1 mm)</t>
  </si>
  <si>
    <t xml:space="preserve">06062.3.2.1</t>
  </si>
  <si>
    <t xml:space="preserve">Pontalete 3a. construção (seção transversal: 3x3 " / tipo de madeira: cedro)</t>
  </si>
  <si>
    <t xml:space="preserve">06062.3.5.4</t>
  </si>
  <si>
    <t xml:space="preserve">Tábua 3a. construção (seção transversal: 1x9 " / tipo de madeira: cedrinho)</t>
  </si>
  <si>
    <t xml:space="preserve">0,5% (v.total)</t>
  </si>
  <si>
    <t xml:space="preserve">Mobilização</t>
  </si>
  <si>
    <t xml:space="preserve">Desmobilização</t>
  </si>
  <si>
    <t xml:space="preserve">CONCRETO estrutural virado em betoneira , fck 20 Mpa (SINAPI)</t>
  </si>
  <si>
    <t xml:space="preserve">03310.8.13.2</t>
  </si>
  <si>
    <t xml:space="preserve">22300.9.10.1</t>
  </si>
  <si>
    <t xml:space="preserve">VIBRADOR de imersão, elétrico, potência 1 HP (0,75 kW) - vida útil 20.000 h</t>
  </si>
  <si>
    <t xml:space="preserve">03110.8.24.15</t>
  </si>
  <si>
    <t xml:space="preserve">FABRICAÇÃO de fôrma com chapa compensada resinada, e=12mm, para pilares/vigas/lajes, incluso contraventamentos/escoramentos 7,5x7,5cm</t>
  </si>
  <si>
    <t xml:space="preserve">03110.8.25.2</t>
  </si>
  <si>
    <t xml:space="preserve">MONTAGEM de fôrma com chapa compensada resinada, e=12mm, para pilares/vigas/lajes, incluso contraventamentos/travamentos 7,5x7,5cm</t>
  </si>
  <si>
    <t xml:space="preserve">03110.8.26.2</t>
  </si>
  <si>
    <t xml:space="preserve">DESMONTAGEM de fôrma com chapa compensada resinada, e=12mm, para pilares/vigas/lajes, incluso contraventamentos/travamentos 7,5x7,5cm</t>
  </si>
  <si>
    <t xml:space="preserve">01270.0.1.11</t>
  </si>
  <si>
    <t xml:space="preserve">Ajudante de carpinteiro</t>
  </si>
  <si>
    <t xml:space="preserve">03140.7.1.1</t>
  </si>
  <si>
    <t xml:space="preserve">Escora metálica (altura - intervalo: 2,00 a 3,20 m)</t>
  </si>
  <si>
    <t xml:space="preserve">LOC/UN/MÊS</t>
  </si>
  <si>
    <t xml:space="preserve">06062.3.2.4</t>
  </si>
  <si>
    <t xml:space="preserve">Pontalete 3 x 3" (altura: 75,00 mm / largura: 75,00 mm)</t>
  </si>
  <si>
    <t xml:space="preserve">06062.3.5.20</t>
  </si>
  <si>
    <t xml:space="preserve">Tábua 1 x 6" (espessura: 25 mm / largura: 150 mm)</t>
  </si>
  <si>
    <t xml:space="preserve">CONCRETO estrutural virado em betoneira , fck 25 Mpa (SINAPI)</t>
  </si>
  <si>
    <t xml:space="preserve">TRANSPORTE, lançamento, adensamento e acabamento do concreto em estrutura (SINAPI)</t>
  </si>
  <si>
    <t xml:space="preserve">01270.0.1.10</t>
  </si>
  <si>
    <t xml:space="preserve">Ajudante de armador</t>
  </si>
  <si>
    <t xml:space="preserve">01270.0.25.1</t>
  </si>
  <si>
    <t xml:space="preserve">Armador</t>
  </si>
  <si>
    <t xml:space="preserve">03150.3.3.6</t>
  </si>
  <si>
    <t xml:space="preserve">Espaçador circular de plástico para pilares, fundo e laterais de vigas, lajes, pisos e estacas (cobrimento: 30 mm)</t>
  </si>
  <si>
    <t xml:space="preserve">03210.3.5.2</t>
  </si>
  <si>
    <t xml:space="preserve">Barra aço CA-60 (bitola: 5,00 mm / massa linear: 0,154 kg/m)</t>
  </si>
  <si>
    <t xml:space="preserve">05060.3.3.1</t>
  </si>
  <si>
    <t xml:space="preserve">Arame recozido (diâmetro do fio: 1,25 mm / bitola: 18 BWG)</t>
  </si>
  <si>
    <t xml:space="preserve">03210.3.2.3</t>
  </si>
  <si>
    <t xml:space="preserve">ARMADURA de aço, CA-50 - 6,3mm</t>
  </si>
  <si>
    <t xml:space="preserve">03210.3.2.2</t>
  </si>
  <si>
    <t xml:space="preserve">ARMADURA de aço, CA-50 - 8,0mm</t>
  </si>
  <si>
    <t xml:space="preserve">03210.3.2.5</t>
  </si>
  <si>
    <t xml:space="preserve">ARMADURA de aço, CA-50 - 10mm</t>
  </si>
  <si>
    <t xml:space="preserve">04060.8.1.84</t>
  </si>
  <si>
    <t xml:space="preserve">ARGAMASSA mista de cimento, cal hidratada e areia sem peneirar traço 1:2:8</t>
  </si>
  <si>
    <t xml:space="preserve">04211.3.2.1</t>
  </si>
  <si>
    <t xml:space="preserve">Bloco cerâmico furado de vedação 9 x 19 x 19 (comprimento: 190 mm / altura: 190 mm / largura: 90 mm)</t>
  </si>
  <si>
    <t xml:space="preserve">01270.0.1.1</t>
  </si>
  <si>
    <t xml:space="preserve">Ajudante</t>
  </si>
  <si>
    <t xml:space="preserve">01270.0.13.2</t>
  </si>
  <si>
    <t xml:space="preserve">Aplicador de revestimento</t>
  </si>
  <si>
    <t xml:space="preserve">05060.3.23.1</t>
  </si>
  <si>
    <t xml:space="preserve">Tela de arame galvanizado (dimensões da trama: 1,00 " / tipo da malha: hexagonal / diâmetro do fio: 0,71 mm / largura nominal: 0,50 a 1,00 m)</t>
  </si>
  <si>
    <t xml:space="preserve">05060.3.6.1</t>
  </si>
  <si>
    <t xml:space="preserve">Bucha de nylon com parafuso auto atarraxante cabeça panela, fenda simples (comprimento: 50,00 mm / diâmetro nominal do parafuso: 4,80 mm / diâmetro nominal da bucha: 8,00 mm)</t>
  </si>
  <si>
    <t xml:space="preserve">07210.3.2.8</t>
  </si>
  <si>
    <t xml:space="preserve">Painel de lã de vidro semi-rígido (largura: 0,60 m / comprimento: 1,20 m / espessura: 50 mm / densidade: 40 kg/m³)</t>
  </si>
  <si>
    <t xml:space="preserve">04270.8.1.1</t>
  </si>
  <si>
    <t xml:space="preserve">ALVENARIA de vedação com placas de vidro 6 x 20 x 20 cm, espessura da parede 6 cm, juntas de 6 mm com argamassa mista de cimento e areia sem peneirar traço 1:3</t>
  </si>
  <si>
    <t xml:space="preserve">Cimento branco não estrutural (SINAPI)</t>
  </si>
  <si>
    <t xml:space="preserve">03210.3.5.4</t>
  </si>
  <si>
    <t xml:space="preserve">Barra aço CA-60 (bitola: 4,20 mm / massa linear: 0,109 kg/m)</t>
  </si>
  <si>
    <t xml:space="preserve">04060.8.1.34</t>
  </si>
  <si>
    <t xml:space="preserve">ARGAMASSA de cimento e areia sem peneirar traço 1:3</t>
  </si>
  <si>
    <t xml:space="preserve">Bloco de vidro (comprimento: 200 mm / largura: 80 mm / altura: 200 mm) (SINAPI)</t>
  </si>
  <si>
    <t xml:space="preserve">VERGA RETA moldada no local com fôrma de madeira considerando 5 reaproveitamentos, concreto armado fck = 13,5 MPa, controle tipo "B" (SINAPI)</t>
  </si>
  <si>
    <t xml:space="preserve">DEMOLIÇÃO de alvenaria de tijolo comum, sem reaproveitamento (SINAPI)</t>
  </si>
  <si>
    <t xml:space="preserve">um</t>
  </si>
  <si>
    <t xml:space="preserve">PORTA interna de madeira, colocação e acabamento , de uma folha com batente, guarnição e ferragem, 0,90 x 2,10 m (SINAPI)</t>
  </si>
  <si>
    <t xml:space="preserve">PORTA interna de madeira, colocação e acabamento , de uma folha com batente, guarnição e ferragem, 0,60 x 2,10 m (SINAPI)</t>
  </si>
  <si>
    <t xml:space="preserve">PORTA interna de madeira, colocação e acabamento , de uma folha com batente, guarnição e ferragem, 0,70 x 2,10 m (SINAPI)</t>
  </si>
  <si>
    <t xml:space="preserve">08110.3.1.2</t>
  </si>
  <si>
    <t xml:space="preserve">Batente de ferro (perimetro: 5,40 m)</t>
  </si>
  <si>
    <t xml:space="preserve">CJ</t>
  </si>
  <si>
    <t xml:space="preserve">MERCADO</t>
  </si>
  <si>
    <t xml:space="preserve">Porta de sanitário lisa para receber pintura (espessura: 35,00 mm / largura: 0,90 m / altura: 1,90 m)</t>
  </si>
  <si>
    <t xml:space="preserve">Fechadura tipo tarjeta livre-ocupado em latão (largura: 0,65 m / altura: 0,60 m / tipo de acabamento: CROMADO ) (SINAPI)</t>
  </si>
  <si>
    <t xml:space="preserve">08710.3.3.1</t>
  </si>
  <si>
    <t xml:space="preserve">Dobradiça de latão para porta - média pino solto com bola (largura: 3 " / altura: 3 1/2 ")</t>
  </si>
  <si>
    <t xml:space="preserve">Porta de alumínio em veneziana EA-2 (0,70x2,10) m</t>
  </si>
  <si>
    <t xml:space="preserve">Areia lavada tipo média (SINAPI)</t>
  </si>
  <si>
    <t xml:space="preserve">02065.3.5.1</t>
  </si>
  <si>
    <t xml:space="preserve">Cimento Portland CP II-E-32 (resistência: 32,00 MPa)</t>
  </si>
  <si>
    <t xml:space="preserve">ESQUADRIA de alumínio tipo veneziana  colocação e acabamento , correr, com contramarcos - EA1/EA1A (01pç de 5,23x2,0m;01pç 1,76x2,0m) (SINAPI)</t>
  </si>
  <si>
    <t xml:space="preserve">JANELA de alumínio sob encomenda, colocação e acabamento , maxim-ar, com contramarcos  EA3/EA9/EA11 (01pç de 1,67x1,19m;02pç 0,91x0,50m; 01 pç 1,50x1,30m)</t>
  </si>
  <si>
    <t xml:space="preserve">02060.3.2.2</t>
  </si>
  <si>
    <t xml:space="preserve">Areia lavada tipo média</t>
  </si>
  <si>
    <t xml:space="preserve">08520.3.1.8</t>
  </si>
  <si>
    <t xml:space="preserve">Caixilho de alumínio sob encomenda maxim-ar (tipo de acabamento: NATURAL)</t>
  </si>
  <si>
    <t xml:space="preserve">JANELA de alumínio sob encomenda, colocação e acabamento , fixa, com contramarcos - EA4 (13pçs de 0,60x0,40m) (SINAPI)</t>
  </si>
  <si>
    <t xml:space="preserve">08820.13.1.1</t>
  </si>
  <si>
    <t xml:space="preserve">DIVERSOS sobre materiais para colocação de porta de vidro</t>
  </si>
  <si>
    <t xml:space="preserve">%</t>
  </si>
  <si>
    <t xml:space="preserve">08820.13.1.2</t>
  </si>
  <si>
    <t xml:space="preserve">DIVERSOS sobre materiais para ferragens de porta de vidro</t>
  </si>
  <si>
    <t xml:space="preserve">Portões de aço conforme projeto</t>
  </si>
  <si>
    <t xml:space="preserve">08830.3.1.2</t>
  </si>
  <si>
    <t xml:space="preserve">Espelho cristal comum (espessura: 5 mm)</t>
  </si>
  <si>
    <t xml:space="preserve">VIDRO cristal laminado, colocado em caixilho com ou sem baguetes, com gaxeta de neoprene e = 6 mm (SINAPI)</t>
  </si>
  <si>
    <t xml:space="preserve">01270.0.1.20</t>
  </si>
  <si>
    <t xml:space="preserve">Ajudante de telhadista</t>
  </si>
  <si>
    <t xml:space="preserve">01270.0.48.1</t>
  </si>
  <si>
    <t xml:space="preserve">Telhadista</t>
  </si>
  <si>
    <t xml:space="preserve">05060.3.31.1</t>
  </si>
  <si>
    <t xml:space="preserve">Parafuso com rosca soberba galvanizado (comprimento: 110,00 mm / diâmetro nominal: 8,00 mm)</t>
  </si>
  <si>
    <t xml:space="preserve">07410.3.3.1</t>
  </si>
  <si>
    <t xml:space="preserve">Telha termoacústica de alumínio (espessura: 30 mm / largura útil: 1000 mm / largura nominal: 1056 mm / vão livre: 4,00 m)</t>
  </si>
  <si>
    <t xml:space="preserve">07915.3.1.1</t>
  </si>
  <si>
    <t xml:space="preserve">Massa para calafetação</t>
  </si>
  <si>
    <t xml:space="preserve">05060.3.20.5</t>
  </si>
  <si>
    <t xml:space="preserve">Prego 15 x 15 com cabeça (comprimento: 34,5 mm / diâmetro da cabeça: 2,4 mm)</t>
  </si>
  <si>
    <t xml:space="preserve">07620.3.2.6</t>
  </si>
  <si>
    <t xml:space="preserve">Rufo de chapa galvanizada (espessura: 0,50 mm / desenvolvimento: 330 mm / Chapa: 26)</t>
  </si>
  <si>
    <t xml:space="preserve">05125.6.6.1</t>
  </si>
  <si>
    <t xml:space="preserve">Estrutura para cobertura em aço A36, inclusive montagem</t>
  </si>
  <si>
    <t xml:space="preserve">09705.3.2.10</t>
  </si>
  <si>
    <t xml:space="preserve">Argamassa pré-fabricada de cimento colante para assentamento de mármore</t>
  </si>
  <si>
    <t xml:space="preserve">03320.8.1.2</t>
  </si>
  <si>
    <t xml:space="preserve">CONCRETO NÃO ESTRUTURAL , preparo com betoneira</t>
  </si>
  <si>
    <t xml:space="preserve">01270.0.30.1</t>
  </si>
  <si>
    <t xml:space="preserve">Ladrilhista</t>
  </si>
  <si>
    <t xml:space="preserve">Argamassa pré-fabricada de cimento colante para assentamento de peças cerâmicas</t>
  </si>
  <si>
    <t xml:space="preserve">09655.3.1.1</t>
  </si>
  <si>
    <t xml:space="preserve">Cola de neoprene</t>
  </si>
  <si>
    <t xml:space="preserve">09655.3.5.7</t>
  </si>
  <si>
    <t xml:space="preserve">Piso vinílico em placas (comprimento: 300 mm / espessura: 2 mm / largura: 300 mm)</t>
  </si>
  <si>
    <t xml:space="preserve">09705.3.2.24</t>
  </si>
  <si>
    <t xml:space="preserve">Argamassa pré-fabricada para rejuntamento cerâmico</t>
  </si>
  <si>
    <t xml:space="preserve">Bloco de concreto para pavimentação intertravada 16 faces - Tráfego pesado (comprimento: 110 mm / espessura: 80 mm / largura: 220 mm)</t>
  </si>
  <si>
    <t xml:space="preserve">COMPACTADOR de placa vibratória, diesel, potência 4,7 HP (3,5 kW) - vida útil 8.000 h</t>
  </si>
  <si>
    <t xml:space="preserve">04060.8.1.75</t>
  </si>
  <si>
    <t xml:space="preserve">ARGAMASSA mista de cimento, cal hidratada e areia peneirada traço 1:2:8</t>
  </si>
  <si>
    <t xml:space="preserve">Revestimento ELIANE Victorio  Gelo 33x45cm, inclusive rejuntamento </t>
  </si>
  <si>
    <t xml:space="preserve">Cimento branco não estrutural</t>
  </si>
  <si>
    <t xml:space="preserve">09720.3.2.5</t>
  </si>
  <si>
    <t xml:space="preserve">Laminado melamínico (espessura: 1,30 mm / tipo de acabamento: texturizado / padrão de cor: unicolor )</t>
  </si>
  <si>
    <t xml:space="preserve">Revestimento ELIANE Victoria  Alpe 33x45cm</t>
  </si>
  <si>
    <t xml:space="preserve">01270.0.33.1</t>
  </si>
  <si>
    <t xml:space="preserve">Montador</t>
  </si>
  <si>
    <t xml:space="preserve">EMASSAMENTO de parede externa com massa acrílica com duas demãos, para pintura látex</t>
  </si>
  <si>
    <t xml:space="preserve">01270.0.1.19</t>
  </si>
  <si>
    <t xml:space="preserve">Ajudante de pintor</t>
  </si>
  <si>
    <t xml:space="preserve">01270.0.41.1</t>
  </si>
  <si>
    <t xml:space="preserve">Pintor</t>
  </si>
  <si>
    <t xml:space="preserve">09906.3.4.1</t>
  </si>
  <si>
    <t xml:space="preserve">Massa acrílica para pintura latex</t>
  </si>
  <si>
    <t xml:space="preserve">09910.3.30.1</t>
  </si>
  <si>
    <t xml:space="preserve">Lixa para superfície madeira/massa grana 100</t>
  </si>
  <si>
    <t xml:space="preserve">PINTURA COM TINTA LÁTEX ACRÍLICA em parede externa/interna/forro, com duas demãos, sem massa corrida (SINAPI)</t>
  </si>
  <si>
    <t xml:space="preserve">REVESTIMENTO texturizado em parede externa e muros de alta camada, aplicado com rolo (SINAPI)</t>
  </si>
  <si>
    <t xml:space="preserve">09906.3.10.1</t>
  </si>
  <si>
    <t xml:space="preserve">Selador para madeira</t>
  </si>
  <si>
    <t xml:space="preserve">L</t>
  </si>
  <si>
    <t xml:space="preserve">09910.3.12.1</t>
  </si>
  <si>
    <t xml:space="preserve">Aguarrás mineral</t>
  </si>
  <si>
    <t xml:space="preserve">09910.3.9.6</t>
  </si>
  <si>
    <t xml:space="preserve">Verniz sintético</t>
  </si>
  <si>
    <t xml:space="preserve">09960.3.26.3</t>
  </si>
  <si>
    <t xml:space="preserve">Solvente para produtos à base de nitrocelulose</t>
  </si>
  <si>
    <t xml:space="preserve">JATEAMENTO em estrutura de aço carbono ao metal branco (SSPC-SP5) (SINAPI)</t>
  </si>
  <si>
    <t xml:space="preserve">09910.3.29.1</t>
  </si>
  <si>
    <t xml:space="preserve">Trincha dupla (largura: 2 ")</t>
  </si>
  <si>
    <t xml:space="preserve">09910.3.30.21</t>
  </si>
  <si>
    <t xml:space="preserve">Lixa para superfície metálica grana 100</t>
  </si>
  <si>
    <t xml:space="preserve">09960.3.2.1</t>
  </si>
  <si>
    <t xml:space="preserve">Primer à base de epóxi</t>
  </si>
  <si>
    <t xml:space="preserve">09960.3.26.4</t>
  </si>
  <si>
    <t xml:space="preserve">Solvente para tinta epóxi</t>
  </si>
  <si>
    <t xml:space="preserve">09906.3.9.1</t>
  </si>
  <si>
    <t xml:space="preserve">Zarcão</t>
  </si>
  <si>
    <t xml:space="preserve">Adesivo a base de resina acrílica</t>
  </si>
  <si>
    <t xml:space="preserve">07110.3.1.1</t>
  </si>
  <si>
    <t xml:space="preserve">Aditivo hidrófugo</t>
  </si>
  <si>
    <t xml:space="preserve">07120.3.17.1</t>
  </si>
  <si>
    <t xml:space="preserve">Tinta asfáltica</t>
  </si>
  <si>
    <t xml:space="preserve">07140.3.6.2</t>
  </si>
  <si>
    <t xml:space="preserve">Emulsão adesiva para argamassa</t>
  </si>
  <si>
    <t xml:space="preserve">01270.0.1.9</t>
  </si>
  <si>
    <t xml:space="preserve">Ajudante de aplicador de impermeabilização</t>
  </si>
  <si>
    <t xml:space="preserve">01270.0.13.1</t>
  </si>
  <si>
    <t xml:space="preserve">Aplicador de impermeabilização</t>
  </si>
  <si>
    <t xml:space="preserve">02065.3.9.2</t>
  </si>
  <si>
    <t xml:space="preserve">Emulsão asfáltica elastomérica</t>
  </si>
  <si>
    <t xml:space="preserve">07110.3.4.1</t>
  </si>
  <si>
    <t xml:space="preserve">Tinta betuminosa</t>
  </si>
  <si>
    <t xml:space="preserve">07120.3.12.1</t>
  </si>
  <si>
    <t xml:space="preserve">Tinta alumínio de base asfáltica</t>
  </si>
  <si>
    <t xml:space="preserve">07120.3.14.1</t>
  </si>
  <si>
    <t xml:space="preserve">Véu de poliéster (densidade: 75 g/m² / malha: 2x2 mm)</t>
  </si>
  <si>
    <t xml:space="preserve">Revestimento impermeabilizante semi-flexivel bi-componente TP Viaplus 1000 Viapol ou marca equivalente</t>
  </si>
  <si>
    <t xml:space="preserve">07110.8.4.2</t>
  </si>
  <si>
    <t xml:space="preserve">IMPERMEABILIZAÇÃO de piso sujeito à umidade de terra com aditivo hidrófugo (Pisos de sanitarios e areas molhadas pavimento superior)</t>
  </si>
  <si>
    <t xml:space="preserve">IMPERMEABILIZAÇÃO de calha de concreto com 6 demãos de emulsão acrílica (SINAPI)</t>
  </si>
  <si>
    <t xml:space="preserve">09655.3.6.1</t>
  </si>
  <si>
    <t xml:space="preserve">Rodapé vinílico tipo normal (altura: 50,00 mm / espessura: 2,00 mm)</t>
  </si>
  <si>
    <t xml:space="preserve">RODAPÉ de madeira de 7 cm de altura, fixado sobre tacos embutidos na parede, espaçados de 50 cm (SINAPI)</t>
  </si>
  <si>
    <t xml:space="preserve">04060.8.1.80</t>
  </si>
  <si>
    <t xml:space="preserve">ARGAMASSA mista de cimento, cal hidratada e areia sem peneirar traço 1:1:4</t>
  </si>
  <si>
    <t xml:space="preserve">09380.6.11.1</t>
  </si>
  <si>
    <t xml:space="preserve">Soleira de granito - colocada (espessura: 20,00 mm / largura: 150,00 mm / cor: CINZA ANDORINHA)</t>
  </si>
  <si>
    <t xml:space="preserve">09380.6.12.1</t>
  </si>
  <si>
    <t xml:space="preserve">Soleira mármore - colocada (espessura: 20,00 mm / largura: 150,00 mm / cor: BRANCO ESPIRITO SANTO)</t>
  </si>
  <si>
    <t xml:space="preserve">Lavatório com coluna suspensa, L51+CS1V, branco, Linha conforto da Deca, Completo (Válvula, Sifão, Torneira Eletronica, Engate etc)</t>
  </si>
  <si>
    <t xml:space="preserve">01270.0.1.14</t>
  </si>
  <si>
    <t xml:space="preserve">Ajudante de encanador</t>
  </si>
  <si>
    <t xml:space="preserve">01270.0.24.1</t>
  </si>
  <si>
    <t xml:space="preserve">Encanador</t>
  </si>
  <si>
    <t xml:space="preserve">05060.3.12.1</t>
  </si>
  <si>
    <t xml:space="preserve">Parafuso cromado (comprimento: 2 1/2 " / diâmetro nominal: 1/4 ")</t>
  </si>
  <si>
    <t xml:space="preserve">05060.3.6.2</t>
  </si>
  <si>
    <t xml:space="preserve">Bucha de nylon com parafuso auto atarraxante cabeça panela, fenda simples (comprimento: 50 mm / diâmetro nominal da bucha: 8 mm / diâmetro nominal do parafuso: 5,5 mm)</t>
  </si>
  <si>
    <t xml:space="preserve">15143.3.5.1</t>
  </si>
  <si>
    <t xml:space="preserve">Fita de vedação para tubos e conexões roscáveis (largura: 18 mm)</t>
  </si>
  <si>
    <t xml:space="preserve">15155.3.11.3</t>
  </si>
  <si>
    <t xml:space="preserve">Sifão metálico para lavatório (tipo de acabamento: CROMADO / diâmetro de entrada: 1 " / diâmetro de saída: 1 1/2 ")</t>
  </si>
  <si>
    <t xml:space="preserve">15155.3.14.2</t>
  </si>
  <si>
    <t xml:space="preserve">Válvula de escoamento metálica para lavatório / bidê (diâmetro de entrada: 1 ")</t>
  </si>
  <si>
    <t xml:space="preserve">15410.3.11.2</t>
  </si>
  <si>
    <t xml:space="preserve">Engate flexível de pvc para entrada de água (comprimento: 300,00 mm / diâmetro da seção: 1/2 ")</t>
  </si>
  <si>
    <t xml:space="preserve">15410.3.14.20</t>
  </si>
  <si>
    <t xml:space="preserve">Lavatório de louça para coluna suspensa, indicado para portadores de necessidades especiais</t>
  </si>
  <si>
    <t xml:space="preserve">15410.3.47.1</t>
  </si>
  <si>
    <t xml:space="preserve">Engate flexível metálico para entrada de água (comprimento: 300,00 mm / diâmetro da seção: 1/2 ")</t>
  </si>
  <si>
    <t xml:space="preserve">Torneira para lavatório eletrônica - padrão popular</t>
  </si>
  <si>
    <t xml:space="preserve">15410.3.85.1</t>
  </si>
  <si>
    <t xml:space="preserve">Coluna suspensa para lavatório de louça indicado para portadores de necessidades especiais</t>
  </si>
  <si>
    <t xml:space="preserve">05060.3.5.6</t>
  </si>
  <si>
    <t xml:space="preserve">Bucha de nylon para fixação de parafusos/pregos em alvenaria (diâmetro nominal da bucha: 8,00 mm)</t>
  </si>
  <si>
    <t xml:space="preserve">15410.3.14.3</t>
  </si>
  <si>
    <t xml:space="preserve">Lavatório de louça suspenso - padrão popular</t>
  </si>
  <si>
    <t xml:space="preserve">15410.3.29.1</t>
  </si>
  <si>
    <t xml:space="preserve">Torneira de pressão para lavatório de mesa - padrão médio</t>
  </si>
  <si>
    <t xml:space="preserve">LAVATÓRIO de louça de embutir (cuba) , com torneira de pressão e acessórios (SINAPI)</t>
  </si>
  <si>
    <t xml:space="preserve">Bacia convencional P51 (branco 01)com assento termofixo , linha conforto da Deca</t>
  </si>
  <si>
    <t xml:space="preserve">08770.3.13.1</t>
  </si>
  <si>
    <t xml:space="preserve">Massa para vidro comum</t>
  </si>
  <si>
    <t xml:space="preserve">15410.3.3.3</t>
  </si>
  <si>
    <t xml:space="preserve">Bacia de louça sifonada convencional - padrao popular</t>
  </si>
  <si>
    <t xml:space="preserve">15007.3.2.1</t>
  </si>
  <si>
    <t xml:space="preserve">Assento plástico com abertura frontal, para bacia sanitária, para portadores de necessidades especiais</t>
  </si>
  <si>
    <t xml:space="preserve">15152.3.13.2</t>
  </si>
  <si>
    <t xml:space="preserve">Joelho 90° PBV de PVC branco para esgoto série normal (diâmetro da seção: 75,00 mm)</t>
  </si>
  <si>
    <t xml:space="preserve">15155.3.15.1</t>
  </si>
  <si>
    <t xml:space="preserve">Anel de vedação para saída de vaso sanitário (diâmetro da seção: 100,00 mm)</t>
  </si>
  <si>
    <t xml:space="preserve">15155.3.3.1</t>
  </si>
  <si>
    <t xml:space="preserve">Bolsa de ligação de borracha para vaso santário (diâmetro da seção: 1 1/2 ")</t>
  </si>
  <si>
    <t xml:space="preserve">15410.3.76.1</t>
  </si>
  <si>
    <t xml:space="preserve">Tubo de ligação de latão com canopla para bacia sanitária (diâmetro da seção: 1 1/2 " / comprimento: 250,00 mm / tipo de acabamento: cromado )</t>
  </si>
  <si>
    <t xml:space="preserve">15152.3.13.3</t>
  </si>
  <si>
    <t xml:space="preserve">Joelho 90° PBV de PVC branco para esgoto série normal (diâmetro da seção: 100,00 mm)</t>
  </si>
  <si>
    <t xml:space="preserve">15410.3.22.1</t>
  </si>
  <si>
    <t xml:space="preserve">Assento plástico para bacia - padrão popular</t>
  </si>
  <si>
    <t xml:space="preserve">15410.3.3.9</t>
  </si>
  <si>
    <t xml:space="preserve">Bacia de louça para caixa acoplada - padrão popular</t>
  </si>
  <si>
    <t xml:space="preserve">15410.3.7.1</t>
  </si>
  <si>
    <t xml:space="preserve">Caixa acoplada de louça para bacia - padrão popular</t>
  </si>
  <si>
    <t xml:space="preserve">05060.3.7.1</t>
  </si>
  <si>
    <t xml:space="preserve">Conjunto de fixação para tanque</t>
  </si>
  <si>
    <t xml:space="preserve">15155.3.11.1</t>
  </si>
  <si>
    <t xml:space="preserve">Sifão metálico para tanque (tipo de acabamento: CROMADO / diâmetro de entrada: 1 1/4 " / diâmetro de saída: 1 1/2 ")</t>
  </si>
  <si>
    <t xml:space="preserve">15155.3.14.3</t>
  </si>
  <si>
    <t xml:space="preserve">Válvula de escoamento metálica para tanque / mictório (diâmetro de entrada: 1 1/4 ")</t>
  </si>
  <si>
    <t xml:space="preserve">15410.3.26.1</t>
  </si>
  <si>
    <t xml:space="preserve">Tanque de louça para coluna (volume: 22,0 l)</t>
  </si>
  <si>
    <t xml:space="preserve">15410.3.44.1</t>
  </si>
  <si>
    <t xml:space="preserve">Coluna de louça para tanque</t>
  </si>
  <si>
    <t xml:space="preserve">CUBA de aço inoxidável simples, dimensões 400x340x125 mm, c/ acessorios exceto torneira (SINAPI)</t>
  </si>
  <si>
    <t xml:space="preserve">15155.3.11.4</t>
  </si>
  <si>
    <t xml:space="preserve">Sifão metálico para pia americana (tipo de acabamento: CROMADO / diâmetro de entrada: 1 1/2 " / diâmetro de saída: 2 ")</t>
  </si>
  <si>
    <t xml:space="preserve">15155.3.14.1</t>
  </si>
  <si>
    <t xml:space="preserve">Válvula de escoamento metálica para pia de cozinha (americana) (diâmetro de entrada: 3 1/2 " / tipo de acabamento: Cromado )</t>
  </si>
  <si>
    <t xml:space="preserve">Torneira para tanque, acabamento bruto para mangueira 1130 C da Deca</t>
  </si>
  <si>
    <t xml:space="preserve">TORNEIRA de pressão metálica para uso geral</t>
  </si>
  <si>
    <t xml:space="preserve">15410.3.31.1</t>
  </si>
  <si>
    <t xml:space="preserve">Torneira de pressão para uso geral de parede</t>
  </si>
  <si>
    <t xml:space="preserve">15110.3.3.4</t>
  </si>
  <si>
    <t xml:space="preserve">Válvula de descarga metálica com registro interno (diâmetro da seção: 1 1/2 ")</t>
  </si>
  <si>
    <t xml:space="preserve">15141.3.27.16</t>
  </si>
  <si>
    <t xml:space="preserve">Tubo de aço galvanizado com costura água/gás/fluídos não corrosivos ao aço e zinco (diâmetro da seção: 1 1/2 ")</t>
  </si>
  <si>
    <t xml:space="preserve">15007.3.1.2</t>
  </si>
  <si>
    <t xml:space="preserve">Barra de apoio para portadores de necessidades especiais, em aço inoxidável, para lavatório de louça (comprimento: 450 mm / diâmetro: 1 1/4 " / largura: 600 mm)</t>
  </si>
  <si>
    <t xml:space="preserve">Suporte para bancada</t>
  </si>
  <si>
    <t xml:space="preserve">Bancada (0,87x0,42)m, em mármore branco especial polido, 20mm - wc, sala de reunião - conforme projeto</t>
  </si>
  <si>
    <t xml:space="preserve">02065.3.4.1</t>
  </si>
  <si>
    <t xml:space="preserve">10640.3.4.1</t>
  </si>
  <si>
    <t xml:space="preserve">Placa de granito para divisória (espessura: 30,00 mm / cor: cinza andorinha)</t>
  </si>
  <si>
    <t xml:space="preserve">15410.3.32.1</t>
  </si>
  <si>
    <t xml:space="preserve">Tubo de ligação de latão com canopla para chuveiro para água fria e quente (comprimento: 230,00 mm / diâmetro da seção: 1/2 " / tipo de acabamento: CROMADO)</t>
  </si>
  <si>
    <t xml:space="preserve">15480.3.5.1</t>
  </si>
  <si>
    <t xml:space="preserve">Chuveiro elétrico (potência: 5400 W / tensão: 220 V)</t>
  </si>
  <si>
    <t xml:space="preserve">02915.8.2.1</t>
  </si>
  <si>
    <t xml:space="preserve">02920.8.2.2</t>
  </si>
  <si>
    <t xml:space="preserve">PLANTIO DE GRAMA São Carlos (altura da placa: 40 cm / largura da placa: 40 cm)</t>
  </si>
  <si>
    <t xml:space="preserve">01270.0.28.1</t>
  </si>
  <si>
    <t xml:space="preserve">Jardineiro</t>
  </si>
  <si>
    <t xml:space="preserve">Terra vegetal</t>
  </si>
  <si>
    <t xml:space="preserve">02920.3.2.1</t>
  </si>
  <si>
    <t xml:space="preserve">Fosfato de rochas</t>
  </si>
  <si>
    <t xml:space="preserve">02920.3.3.2</t>
  </si>
  <si>
    <t xml:space="preserve">Grama sao carlos em placas (nome científico: AXONOPUS OBTUSIFOLIUS)</t>
  </si>
  <si>
    <t xml:space="preserve">02930.3.1.1</t>
  </si>
  <si>
    <t xml:space="preserve">Adubo mineral 10-10-10 NPK</t>
  </si>
  <si>
    <t xml:space="preserve">Adubo orgânico bovino</t>
  </si>
  <si>
    <t xml:space="preserve">02930.3.5.1</t>
  </si>
  <si>
    <t xml:space="preserve">Calcário dolomítico</t>
  </si>
  <si>
    <t xml:space="preserve">15142.3.18.1</t>
  </si>
  <si>
    <t xml:space="preserve">Solução limpadora para PVC rígido</t>
  </si>
  <si>
    <t xml:space="preserve">15142.3.23.5</t>
  </si>
  <si>
    <t xml:space="preserve">Tubo soldável de PVC marrom para água fria (diâmetro da seção: 50 mm)</t>
  </si>
  <si>
    <t xml:space="preserve">15142.3.4.1</t>
  </si>
  <si>
    <t xml:space="preserve">Adesivo para tubo de PVC</t>
  </si>
  <si>
    <t xml:space="preserve">TUBO de PVC soldável, sem conexões Ø 40 mm (SINAPI)</t>
  </si>
  <si>
    <t xml:space="preserve">TUBO de PVC soldável, sem conexões Ø 32 mm (SINAPI)</t>
  </si>
  <si>
    <t xml:space="preserve">TUBO de PVC soldável, sem conexões Ø 25 mm (SINAPI)</t>
  </si>
  <si>
    <t xml:space="preserve">JOELHO 90 soldável de PVC marrom Ø 50 mm (SINAPI)</t>
  </si>
  <si>
    <t xml:space="preserve">JOELHO 90 soldável de PVC marrom Ø 40 mm (SINAPI)</t>
  </si>
  <si>
    <t xml:space="preserve">15142.3.13.1</t>
  </si>
  <si>
    <t xml:space="preserve">Joelho 90° soldável de PVC marrom e com rosca com reducao para água fria (diâmetro da parte roscável: 1/2 " / diâmetro da parte soldável: 25,00 mm)</t>
  </si>
  <si>
    <t xml:space="preserve">TÊ 90 soldável de PVC marrom Ø 40 mm (SINAPI)</t>
  </si>
  <si>
    <t xml:space="preserve">TÊ 90 soldável de PVC marrom Ø 25 mm (SINAPI)</t>
  </si>
  <si>
    <t xml:space="preserve">15142.3.25.18</t>
  </si>
  <si>
    <t xml:space="preserve">Bucha de redução de PVC marrom curta (diâmetro de entrada: 50,00 mm / diâmetro de saída: 40,00 mm)</t>
  </si>
  <si>
    <t xml:space="preserve">TÊ 90 de redução soldável de PVC marrom Ø 40 x 32 mm (SINAPI)</t>
  </si>
  <si>
    <t xml:space="preserve">REGISTRO de gaveta bruto Ø 50 mm (2") (SINAPI)</t>
  </si>
  <si>
    <t xml:space="preserve">REGISTRO de gaveta bruto Ø 25 mm (1") (SINAPI)</t>
  </si>
  <si>
    <t xml:space="preserve">REGISTRO de gaveta bruto Ø 32 mm (1 1/4") (SINAPI)</t>
  </si>
  <si>
    <t xml:space="preserve">REGISTRO de gaveta com canopla Ø 25 mm (1") (SINAPI)</t>
  </si>
  <si>
    <t xml:space="preserve">06062.3.6.3</t>
  </si>
  <si>
    <t xml:space="preserve">Viga (largura: 60,00 mm / altura: 160,00 mm / tipo de madeira: peroba)</t>
  </si>
  <si>
    <t xml:space="preserve">15141.3.16.2</t>
  </si>
  <si>
    <t xml:space="preserve">Flange com sextavado de ferro maleável galvanizado para líquidos, gases e vapores (diâmetro da seção: 3/4 ")</t>
  </si>
  <si>
    <t xml:space="preserve">15141.3.16.3</t>
  </si>
  <si>
    <t xml:space="preserve">Flange com sextavado de ferro maleável galvanizado para líquidos, gases e vapores (diâmetro da seção: 1 ")</t>
  </si>
  <si>
    <t xml:space="preserve">15141.3.16.6</t>
  </si>
  <si>
    <t xml:space="preserve">Flange com sextavado de ferro maleável galvanizado para líquidos, gases e vapores (diâmetro da seção: 2 ")</t>
  </si>
  <si>
    <t xml:space="preserve">mercado</t>
  </si>
  <si>
    <t xml:space="preserve">VÁLVULA de retenção horizontal ou vertical Ø 25 mm (1") (SINAPI)</t>
  </si>
  <si>
    <t xml:space="preserve">VÁLVULA de retenção de pé com crivo Ø 25 mm (1") (SINAPI)</t>
  </si>
  <si>
    <t xml:space="preserve">15410.3.28.2</t>
  </si>
  <si>
    <t xml:space="preserve">Torneira de bóia em latão e bóia plastica para caixa d'água (bitola: 3/4 " / diâmetro da seção: 1 ")</t>
  </si>
  <si>
    <t xml:space="preserve">15142.3.14.2</t>
  </si>
  <si>
    <t xml:space="preserve">Luva de redução soldável de PVC marrom para água fria (diâmetro de entrada: 32,00 mm / diâmetro de saída: 25,00 mm)</t>
  </si>
  <si>
    <t xml:space="preserve">15142.3.14.3</t>
  </si>
  <si>
    <t xml:space="preserve">Luva de redução soldável de PVC marrom para água fria (diâmetro de entrada: 40,00 mm / diâmetro de saída: 32,00 mm)</t>
  </si>
  <si>
    <t xml:space="preserve">15142.3.25.3</t>
  </si>
  <si>
    <t xml:space="preserve">Bucha de redução de PVC marrom longa (diâmetro de entrada: 40 mm / diâmetro de saída: 25 mm)</t>
  </si>
  <si>
    <t xml:space="preserve">ADAPTADOR soldável de PVC marrom com flanges livres para caixa d'água Ø 50 mm x 1 1/2" (SINAPI)</t>
  </si>
  <si>
    <t xml:space="preserve">15142.3.10.2</t>
  </si>
  <si>
    <t xml:space="preserve">Joelho 45° soldável de PVC marrom para água fria (diâmetro da seção: 25 mm)</t>
  </si>
  <si>
    <t xml:space="preserve">UN </t>
  </si>
  <si>
    <t xml:space="preserve">01270.0.6.1</t>
  </si>
  <si>
    <t xml:space="preserve">05060.3.31.2</t>
  </si>
  <si>
    <t xml:space="preserve">Parafuso com rosca soberba galvanizado (comprimento: 85,00 mm / diâmetro nominal: 8,00 mm)</t>
  </si>
  <si>
    <t xml:space="preserve">05060.3.5.1</t>
  </si>
  <si>
    <t xml:space="preserve">Bucha de nylon (diâmetro nominal da bucha: 8,00 mm)</t>
  </si>
  <si>
    <t xml:space="preserve">13105.3.3.75</t>
  </si>
  <si>
    <t xml:space="preserve">Braçadeira galvanizada tipo omega - chapa #12 - Ø 25 mm</t>
  </si>
  <si>
    <t xml:space="preserve">16115.3.2.74DD</t>
  </si>
  <si>
    <t xml:space="preserve">Arruela lisa de Ø 3/8 " - galvanizada</t>
  </si>
  <si>
    <t xml:space="preserve">Braçadeira galvanizada tipo omega - chapa #12 - Ø 32 mm</t>
  </si>
  <si>
    <t xml:space="preserve">Braçadeira galvanizada tipo omega - chapa #12 - Ø 40 mm</t>
  </si>
  <si>
    <t xml:space="preserve">Braçadeira galvanizada tipo omega - chapa #12 - Ø 50 mm</t>
  </si>
  <si>
    <t xml:space="preserve">15143.3.12.1</t>
  </si>
  <si>
    <t xml:space="preserve">Plug (bujão) de PVC branco roscável (diâmetro da seção: 1/2 ")</t>
  </si>
  <si>
    <t xml:space="preserve">15141.3.20.2</t>
  </si>
  <si>
    <t xml:space="preserve">Niple duplo de ferro maleável galvanizado para líquidos, gases e vapores (diâmetro da seção: 3/4 ")</t>
  </si>
  <si>
    <t xml:space="preserve">15141.3.20.3</t>
  </si>
  <si>
    <t xml:space="preserve">Niple duplo de ferro maleável galvanizado para líquidos, gases e vapores (diâmetro da seção: 1 ")</t>
  </si>
  <si>
    <t xml:space="preserve">15143.3.16.2</t>
  </si>
  <si>
    <t xml:space="preserve">União de PVC branco roscável (diâmetro da seção: 3/4 ")</t>
  </si>
  <si>
    <t xml:space="preserve">15143.3.16.3</t>
  </si>
  <si>
    <t xml:space="preserve">União de PVC branco roscável (diâmetro da seção: 1 ")</t>
  </si>
  <si>
    <t xml:space="preserve">M </t>
  </si>
  <si>
    <t xml:space="preserve">01270.0.9.1</t>
  </si>
  <si>
    <t xml:space="preserve">09905.3.2.1</t>
  </si>
  <si>
    <t xml:space="preserve">09905.3.3.1</t>
  </si>
  <si>
    <t xml:space="preserve">09905.3.4.1</t>
  </si>
  <si>
    <t xml:space="preserve">09910.3.3.1</t>
  </si>
  <si>
    <t xml:space="preserve">Esmalte sintético (tipo de acabamento: ACETINADO)</t>
  </si>
  <si>
    <t xml:space="preserve">CONCRETO estrutural virado em betoneira , fck 20 MPa</t>
  </si>
  <si>
    <t xml:space="preserve">04211.3.4.1</t>
  </si>
  <si>
    <t xml:space="preserve">Tijolo maciço cerâmico 5,7 x 9 x 19 (comprimento: 190,00 mm / largura: 90,00 mm / altura: 57,00 mm)</t>
  </si>
  <si>
    <t xml:space="preserve">DISPOSITIVO extravasor de reservatório -  Multisifão ladrão 100mm, com anti-retorno, Ref. Aquastock ou equivalente</t>
  </si>
  <si>
    <t xml:space="preserve">FILTRO de entrada d'água Ref. FE600 Europa ou equivalente</t>
  </si>
  <si>
    <t xml:space="preserve">15152.3.1.4</t>
  </si>
  <si>
    <t xml:space="preserve">Anel de borracha para tubo PVC para esgoto serie normal (diâmetro da seção: 100,00 mm)</t>
  </si>
  <si>
    <t xml:space="preserve">15152.3.21.1</t>
  </si>
  <si>
    <t xml:space="preserve">Pasta lubrificante para tubo de PVC</t>
  </si>
  <si>
    <t xml:space="preserve">15152.3.29.2</t>
  </si>
  <si>
    <t xml:space="preserve">Tubo PBV de PVC branco para esgoto série normal (diâmetro da seção: 100 mm)</t>
  </si>
  <si>
    <t xml:space="preserve">TUBO de PVC branco, sem conexões , ponta bolsa e virola, Ø 75 mm (SINAPI)</t>
  </si>
  <si>
    <t xml:space="preserve">15152.3.1.2</t>
  </si>
  <si>
    <t xml:space="preserve">Anel de borracha para tubo PVC para esgoto serie normal (diâmetro da seção: 50,00 mm)</t>
  </si>
  <si>
    <t xml:space="preserve">15152.3.29.1</t>
  </si>
  <si>
    <t xml:space="preserve">Tubo PBV de PVC branco para esgoto série normal (diâmetro da seção: 50 mm)</t>
  </si>
  <si>
    <t xml:space="preserve">TUBO de PVC branco, sem conexões , ponta e bolsa soldável, Ø 40 mm (SINAPI)</t>
  </si>
  <si>
    <t xml:space="preserve">CURVA 90 longa de PVC branco , ponta bolsa e virola, Ø 100 mm (SINAPI)</t>
  </si>
  <si>
    <t xml:space="preserve">JOELHO 90 de PVC branco , ponta bolsa e virola, Ø 50 mm (SINAPI)</t>
  </si>
  <si>
    <t xml:space="preserve">JOELHO 90 de PVC branco , ponta e bolsa soldável, Ø 40 mm (SINAPI)</t>
  </si>
  <si>
    <t xml:space="preserve">15153.3.1.1</t>
  </si>
  <si>
    <t xml:space="preserve">Anel de borracha para tubo de PVC bege pérola para esgoto serie reforcada (diâmetro da seção: 40,00 mm)</t>
  </si>
  <si>
    <t xml:space="preserve">CURVA 45° de PVC, ponta bolsa e virola, Ø 100 mm “SR” (SINAPI)</t>
  </si>
  <si>
    <t xml:space="preserve">15152.3.1.3</t>
  </si>
  <si>
    <t xml:space="preserve">Anel de borracha para tubo PVC para esgoto serie normal (diâmetro da seção: 75,00 mm)</t>
  </si>
  <si>
    <t xml:space="preserve">15152.3.11.2</t>
  </si>
  <si>
    <t xml:space="preserve">Joelho 45° PBV de PVC branco para esgoto série normal (diâmetro da seção: 75 mm)</t>
  </si>
  <si>
    <t xml:space="preserve">JOELHO 45 de PVC branco , ponta bolsa e virola, Ø 50 mm (SINAPI)</t>
  </si>
  <si>
    <t xml:space="preserve">JOELHO 45 de PVC branco , ponta e bolsa soldável, Ø 40 mm (SINAPI)</t>
  </si>
  <si>
    <t xml:space="preserve">15152.3.24.3</t>
  </si>
  <si>
    <t xml:space="preserve">Tê 90º de redução de PVC branco ponta, bolsa e virola (diâmetro de entrada: 100,00 mm / diâmetro de saída: 50,00 mm)</t>
  </si>
  <si>
    <t xml:space="preserve">JUNÇÃO 45 de PVC branco , ponta bolsa e virola, Ø 100 x 100 mm (SINAPI)</t>
  </si>
  <si>
    <t xml:space="preserve">JUNÇÃO 45 de PVC branco , ponta bolsa e virola, Ø 100 x 50 mm (SINAPI)</t>
  </si>
  <si>
    <t xml:space="preserve">JUNÇÃO 45 de PVC branco , ponta bolsa e virola, Ø 50 x 50 mm (SINAPI)</t>
  </si>
  <si>
    <t xml:space="preserve">LUVA simples de PVC branco , ponta bolsa e virola, Ø 100 mm (SINAPI)</t>
  </si>
  <si>
    <t xml:space="preserve">LUVA simples de PVC branco , ponta bolsa e virola, Ø 75 mm (SINAPI)</t>
  </si>
  <si>
    <t xml:space="preserve">LUVA simples de PVC branco , ponta bolsa e virola, Ø 50 mm (SINAPI)</t>
  </si>
  <si>
    <t xml:space="preserve">15155.3.4.3</t>
  </si>
  <si>
    <t xml:space="preserve">Caixa sifonada de PVC para esgoto sanitario (altura: 150,00 mm / diâmetro de entrada: 40,00 mm / diâmetro de saída: 50,00 mm / diâmetro da caixa: 150,00 mm / formato da grelha: redondo / número de entradas: 7)</t>
  </si>
  <si>
    <t xml:space="preserve">15155.3.17.1</t>
  </si>
  <si>
    <t xml:space="preserve">Porta-grelha em PVC (diâmetro da seção: 100 mm)</t>
  </si>
  <si>
    <t xml:space="preserve">15155.3.24.1</t>
  </si>
  <si>
    <t xml:space="preserve">Corpo de caixa seca de PVC (diâmetro da caixa: 100 mm / altura: 100 mm / diâmetro de saída: 40 mm)</t>
  </si>
  <si>
    <t xml:space="preserve">15155.3.6.1</t>
  </si>
  <si>
    <t xml:space="preserve">Grelha de PVC redonda (cor: cromada / diâmetro da seção: 100 mm)</t>
  </si>
  <si>
    <t xml:space="preserve">15155.3.25.1</t>
  </si>
  <si>
    <t xml:space="preserve">Caixa de gordura de polietileno (diâmetro de entrada: 50 mm / diâmetro de saída: 100 mm / forma: CILINDRICA)</t>
  </si>
  <si>
    <t xml:space="preserve">15155.3.26.1</t>
  </si>
  <si>
    <t xml:space="preserve">Tampa para caixa de inspeção/gordura de polietileno (comprimento: 350 mm / largura: 350 mm)</t>
  </si>
  <si>
    <t xml:space="preserve">07725.3.1.2</t>
  </si>
  <si>
    <t xml:space="preserve">Grelha hemisférica de ferro fundido para águas pluviais (diâmetro da seção: 4 ")</t>
  </si>
  <si>
    <t xml:space="preserve">02060.3.3.1</t>
  </si>
  <si>
    <t xml:space="preserve">Pedra britada 1</t>
  </si>
  <si>
    <t xml:space="preserve">02060.3.3.2</t>
  </si>
  <si>
    <t xml:space="preserve">Pedra britada 2</t>
  </si>
  <si>
    <t xml:space="preserve">02065.3.2.1</t>
  </si>
  <si>
    <t xml:space="preserve">Cal hidratada CH III</t>
  </si>
  <si>
    <t xml:space="preserve">06062.3.5.7</t>
  </si>
  <si>
    <t xml:space="preserve">Tábua 3a. construção (seção transversal: 1x12 " / tipo de madeira: cedrinho)</t>
  </si>
  <si>
    <t xml:space="preserve">15110.8.10.1</t>
  </si>
  <si>
    <t xml:space="preserve">FILTRO ANAEROBICO em alvenaria de tijolos, cilindrico, com chaminé de acesso, com Ø 1,50m interno e profundidade até 5,0m, com lajes de fundo e de topo e fundo falso</t>
  </si>
  <si>
    <t xml:space="preserve">01270.0.42.1</t>
  </si>
  <si>
    <t xml:space="preserve">Poceiro</t>
  </si>
  <si>
    <t xml:space="preserve">02060.3.2.4</t>
  </si>
  <si>
    <t xml:space="preserve">Areia lavada tipo grossa</t>
  </si>
  <si>
    <t xml:space="preserve">CURVA 90° longa de PVC branco , ponta bolsa e virola, Ø 50 mm</t>
  </si>
  <si>
    <t xml:space="preserve">JOELHO 90° de PVC branco , ponta bolsa e virola, Ø 100 mm</t>
  </si>
  <si>
    <t xml:space="preserve">JOELHO 90° de PVC branco , ponta bolsa e virola, Ø 75 mm</t>
  </si>
  <si>
    <t xml:space="preserve">JOELHO 90° de PVC reforçado bege pérola , ponta bolsa e virola, Ø 50 mm</t>
  </si>
  <si>
    <t xml:space="preserve">15153.3.1.2</t>
  </si>
  <si>
    <t xml:space="preserve">Anel de borracha para tubo de PVC bege pérola para esgoto serie reforcada (diâmetro da seção: 50,00 mm)</t>
  </si>
  <si>
    <t xml:space="preserve">15153.3.7.1</t>
  </si>
  <si>
    <t xml:space="preserve">Joelho 90° PBV de PVC bege pérola para esgoto série reforçada (diâmetro da seção: 50 mm)</t>
  </si>
  <si>
    <t xml:space="preserve">JOELHO 45° de PVC branco , ponta bolsa e virola, Ø 100 mm</t>
  </si>
  <si>
    <t xml:space="preserve">15152.3.11.3</t>
  </si>
  <si>
    <t xml:space="preserve">Joelho 45° PBV de PVC branco para esgoto série normal (diâmetro da seção: 100 mm)</t>
  </si>
  <si>
    <t xml:space="preserve">TÊ 90° de PVC branco , ponta bolsa e virola, Ø 100 x 100 mm</t>
  </si>
  <si>
    <t xml:space="preserve">15152.3.27.3</t>
  </si>
  <si>
    <t xml:space="preserve">Tê 90º PBV de PVC branco para esgoto série normal (diâmetro da seção: 100 mm)</t>
  </si>
  <si>
    <t xml:space="preserve">TÊ 90° de PVC branco , ponta bolsa e virola, Ø 75 x 75 mm</t>
  </si>
  <si>
    <t xml:space="preserve">15152.3.27.2</t>
  </si>
  <si>
    <t xml:space="preserve">Tê 90º PBV de PVC branco para esgoto série normal (diâmetro da seção: 75 mm)</t>
  </si>
  <si>
    <t xml:space="preserve">TÊ 90° de PVC branco , ponta bolsa e virola, Ø 50 x 50 mm</t>
  </si>
  <si>
    <t xml:space="preserve">15152.3.27.1</t>
  </si>
  <si>
    <t xml:space="preserve">Tê 90º PBV de PVC branco para esgoto série normal (diâmetro da seção: 50 mm)</t>
  </si>
  <si>
    <t xml:space="preserve">PLUG (bujão) de PVC branco , ponta bolsa e virola, Ø 50 mm</t>
  </si>
  <si>
    <t xml:space="preserve">15152.3.22.1</t>
  </si>
  <si>
    <t xml:space="preserve">Plug (bujão) PBV de PVC branco para esgoto serie normal (diâmetro da seção: 50,00 mm)</t>
  </si>
  <si>
    <t xml:space="preserve">Canaleta em concreto 20x20x20</t>
  </si>
  <si>
    <t xml:space="preserve">Grelha fofo para canaleta 15x20x100 para garagem e estacionamento</t>
  </si>
  <si>
    <t xml:space="preserve">SUPORTE para tubulação com abraçadeira  e vergalhão - Ø 100 mm</t>
  </si>
  <si>
    <t xml:space="preserve">13105.3.3.11</t>
  </si>
  <si>
    <t xml:space="preserve">Junção angular dupla alta galvanizada</t>
  </si>
  <si>
    <t xml:space="preserve">Braçadeira tipo D galvanizada - Ø 100 mm - chapa #18 com parafuso e porca sextavada</t>
  </si>
  <si>
    <t xml:space="preserve">16110.3.2.46</t>
  </si>
  <si>
    <t xml:space="preserve">Vergalhão rosca total - Ø 3/8 "</t>
  </si>
  <si>
    <t xml:space="preserve">16115.3.2.73D</t>
  </si>
  <si>
    <t xml:space="preserve">Porca sextavada de Ø 3/8 " - galvanizado</t>
  </si>
  <si>
    <t xml:space="preserve">SUPORTE para tubulação com abraçadeira  e vergalhão - Ø 75 mm</t>
  </si>
  <si>
    <t xml:space="preserve">Braçadeira tipo D galvanizada - Ø 75 mm - chapa #18 com parafuso e porca sextavada</t>
  </si>
  <si>
    <t xml:space="preserve">SUPORTE para tubulação com abraçadeira  e vergalhão - Ø 50 mm</t>
  </si>
  <si>
    <t xml:space="preserve">13105.3.3.77</t>
  </si>
  <si>
    <t xml:space="preserve">Braçadeira tipo D galvanizada - Ø 50 mm - chapa #18 com parafuso e porca sextavada</t>
  </si>
  <si>
    <t xml:space="preserve">SUPORTE para tubulação com abraçadeira  e vergalhão - Ø 40 mm</t>
  </si>
  <si>
    <t xml:space="preserve">Braçadeira tipo D galvanizada - Ø 40 mm - chapa #18 com parafuso e porca sextavada</t>
  </si>
  <si>
    <t xml:space="preserve">PINTURA com esmalte sintético em tubulações de PVC esgoto sanitário com duas demãos, com trinchas na cor marrom</t>
  </si>
  <si>
    <t xml:space="preserve">PINTURA com esmalte sintético em tubulações de PVC águas pluviais com duas demãos, com trinchas na cor preta</t>
  </si>
  <si>
    <t xml:space="preserve">01270.0.1.13</t>
  </si>
  <si>
    <t xml:space="preserve">Ajudante de eletricista</t>
  </si>
  <si>
    <t xml:space="preserve">01270.0.22.1</t>
  </si>
  <si>
    <t xml:space="preserve">Eletricista</t>
  </si>
  <si>
    <t xml:space="preserve">16131.3.6.16</t>
  </si>
  <si>
    <t xml:space="preserve">Eletroduto de aço com costura galvanizado (tipo de galvanização: eletrolítica / diâmetro da seção: 2 1/2 ")</t>
  </si>
  <si>
    <t xml:space="preserve">ELETRODUTO de PVC rígido roscável, com conexões Ø 110 mm (4")</t>
  </si>
  <si>
    <t xml:space="preserve">16132.3.3.9</t>
  </si>
  <si>
    <t xml:space="preserve">Eletroduto de PVC rígido roscável (diâmetro da seção: 4 ")</t>
  </si>
  <si>
    <t xml:space="preserve">CURVA 90° de PVC rígido para eletroduto roscável, Ø 110 mm (4")</t>
  </si>
  <si>
    <t xml:space="preserve">16132.3.1.9</t>
  </si>
  <si>
    <t xml:space="preserve">Curva 90° de PVC rígido roscável para eletroduto (diâmetro da seção: 4 ")</t>
  </si>
  <si>
    <t xml:space="preserve">CAIXA DE passagem tipo CB1, com tampo de ferro fundido( padrao concessionaria do DF, CEB- Cia. Eletrica de Brasilia)</t>
  </si>
  <si>
    <t xml:space="preserve">16131.3.3.2</t>
  </si>
  <si>
    <t xml:space="preserve">Curva 90° de aço para eletroduto (diâmetro da seção: 3/4 " / tipo: roscável / tipo de galvanização: a fogo/médio )</t>
  </si>
  <si>
    <t xml:space="preserve">16131.3.3.3</t>
  </si>
  <si>
    <t xml:space="preserve">Curva 90° de aço para eletroduto (diâmetro da seção: 1 " / tipo: roscável / tipo de galvanização: a fogo/médio )</t>
  </si>
  <si>
    <t xml:space="preserve">16132.8.4.5</t>
  </si>
  <si>
    <t xml:space="preserve">CURVA 90 de PVC rígido para eletroduto roscável, Ø 50 mm (1 1/2")</t>
  </si>
  <si>
    <t xml:space="preserve">16132.3.1.5</t>
  </si>
  <si>
    <t xml:space="preserve">Curva 90° de PVC rígido roscável para eletroduto (diâmetro da seção: 1 1/2 ")</t>
  </si>
  <si>
    <t xml:space="preserve">16135.3.1.19</t>
  </si>
  <si>
    <t xml:space="preserve">Condulete de alumínio tipo "LL" - roscável (diâmetro da seção: 3/4 ")</t>
  </si>
  <si>
    <t xml:space="preserve">16135.3.1.28</t>
  </si>
  <si>
    <t xml:space="preserve">Condulete de alumínio tipo "T" - roscável (diâmetro da seção: 3/4 ")</t>
  </si>
  <si>
    <t xml:space="preserve">16120.3.7.3</t>
  </si>
  <si>
    <t xml:space="preserve">Fio isolado em PVC (encordoamento: classe 1 / tensão: 750,00 V / seção transversal: 4,00 mm²)</t>
  </si>
  <si>
    <t xml:space="preserve">16120.3.5.1</t>
  </si>
  <si>
    <t xml:space="preserve">Cabo isolado em PVC 0,6/1 KV - 70°C - unipolar baixa tensão (encordoamento: CLASSE 2 / seção transversal: 6,00 mm²)</t>
  </si>
  <si>
    <t xml:space="preserve">16120.3.5.13</t>
  </si>
  <si>
    <t xml:space="preserve">Cabo isolado em PVC 0,6/1 KV - 70°C - unipolar baixa tensão (encordoamento: CLASSE 2 / seção transversal: 10,00 mm²)</t>
  </si>
  <si>
    <t xml:space="preserve">16120.3.5.6</t>
  </si>
  <si>
    <t xml:space="preserve">Cabo isolado em PVC 0,6/1 KV - 70°C - unipolar baixa tensão (seção transversal: 120,00 mm² / encordoamento: CLASSE 2)</t>
  </si>
  <si>
    <t xml:space="preserve">Mercado</t>
  </si>
  <si>
    <t xml:space="preserve">16120.3.13.15</t>
  </si>
  <si>
    <t xml:space="preserve">Cabo flexível isolado em PVC 450/750 V - 70°C baixa tensão (encordoamento: CLASSE 5 / seção transversal: 16,00 mm²)</t>
  </si>
  <si>
    <t xml:space="preserve">16120.3.13.16</t>
  </si>
  <si>
    <t xml:space="preserve">Cabo flexível isolado em PVC 450/750 V - 70°C caixa tensão (encordoamento: CLASSE 5 / seção transversal: 25,00 mm²)</t>
  </si>
  <si>
    <t xml:space="preserve">16120.3.4.8</t>
  </si>
  <si>
    <t xml:space="preserve">Cabo isolado em PVC 450/750V - 70°C - baixa tensão (encordoamento: CLASSE 2 / seção transversal: 70,00 mm²)</t>
  </si>
  <si>
    <t xml:space="preserve">16580.3.1.3</t>
  </si>
  <si>
    <t xml:space="preserve">Lâmpada fluorescente tubular (potência: 40 W)</t>
  </si>
  <si>
    <t xml:space="preserve">16580.3.5.5</t>
  </si>
  <si>
    <t xml:space="preserve">Reator de partida rápida para lampada 40 w - AFP (número de lâmpadas: 2 / potência: 40 W / tensão: 110 V)</t>
  </si>
  <si>
    <t xml:space="preserve">16580.3.7.7</t>
  </si>
  <si>
    <t xml:space="preserve">Soquete simples em termoplástico para lâmpada fluorescente</t>
  </si>
  <si>
    <t xml:space="preserve">INTERRUPTOR , uma tecla simples 10 A - 250 V</t>
  </si>
  <si>
    <t xml:space="preserve">16143.3.2.18</t>
  </si>
  <si>
    <t xml:space="preserve">Interruptor de embutir 1 tecla simples, com placa (corrente elétrica: 10 A / tensão: 250 V)</t>
  </si>
  <si>
    <t xml:space="preserve">INTERRUPTOR , uma tecla paralelo 10 A - 250 V</t>
  </si>
  <si>
    <t xml:space="preserve">16143.3.2.19</t>
  </si>
  <si>
    <t xml:space="preserve">Interruptor de embutir 1 tecla paralelo (tensão: 250 V / corrente elétrica: 10 A)</t>
  </si>
  <si>
    <t xml:space="preserve">INTERRUPTOR , duas teclas simples 10 A - 250 V</t>
  </si>
  <si>
    <t xml:space="preserve">16143.3.2.20</t>
  </si>
  <si>
    <t xml:space="preserve">Interruptor de embutir 2 teclas simples (tensão: 250 V / corrente elétrica: 10 A)</t>
  </si>
  <si>
    <t xml:space="preserve">INTERRUPTOR E TOMADA , duas teclas simples e uma tomada dois pólos 10 A - 250 V</t>
  </si>
  <si>
    <t xml:space="preserve">16143.3.2.32</t>
  </si>
  <si>
    <t xml:space="preserve">Interruptor de embutir 2 teclas simples e 1 tomada de 2 pólos (tensão: 250 V / corrente elétrica: 10 A)</t>
  </si>
  <si>
    <t xml:space="preserve">INTERRUPTOR , duas teclas paralelo 10 A - 250 V</t>
  </si>
  <si>
    <t xml:space="preserve">16143.3.2.22</t>
  </si>
  <si>
    <t xml:space="preserve">Interruptor de embutir 2 teclas paralelo (corrente elétrica: 10 A / tensão: 250 V)</t>
  </si>
  <si>
    <t xml:space="preserve">TOMADA dois pólos mais terra 20 A - 250 V</t>
  </si>
  <si>
    <t xml:space="preserve">16143.3.4.1</t>
  </si>
  <si>
    <t xml:space="preserve">Tomada de embutir 2 pólos+terra (tensão: 250,00 V / corrente elétrica: 20 A)</t>
  </si>
  <si>
    <t xml:space="preserve">3379- SINAPI</t>
  </si>
  <si>
    <t xml:space="preserve">HASTE COPPERWELD 5/8 X 3M - TEL 5820</t>
  </si>
  <si>
    <t xml:space="preserve">99.13.706.2</t>
  </si>
  <si>
    <t xml:space="preserve">CONECTOR PARAL.BRONZE/PARAF./PORCA 16-50MM - TEL 731</t>
  </si>
  <si>
    <t xml:space="preserve">99.13.702.1</t>
  </si>
  <si>
    <t xml:space="preserve">MOLDE PARA CONEXÃO CABO/CABO 5/8" PPS-70-70-3 - TEL 903816</t>
  </si>
  <si>
    <t xml:space="preserve">99.13.703.1</t>
  </si>
  <si>
    <t xml:space="preserve">CARTUCHO PARA SOLDA N.115 - TEL 999115</t>
  </si>
  <si>
    <t xml:space="preserve">16132.3.3.3</t>
  </si>
  <si>
    <t xml:space="preserve">Eletroduto de PVC rígido roscável (diâmetro da seção: 3/4 ")</t>
  </si>
  <si>
    <t xml:space="preserve">Eletroduto de PVC rígido roscável (diâmetro da seção: 1 ")</t>
  </si>
  <si>
    <t xml:space="preserve">16136.3.2.2</t>
  </si>
  <si>
    <t xml:space="preserve">Caixa estampada em chapa de aço esmaltada de embutir 4 x 2" (formato da seção transversal: retangular / Chapa: 18)</t>
  </si>
  <si>
    <t xml:space="preserve">16136.3.1.2</t>
  </si>
  <si>
    <t xml:space="preserve">Caixa de passagem em chapa de aço com tampa aparafusada (altura: 102 mm / largura: 102 mm / profundidade: 82 mm)</t>
  </si>
  <si>
    <t xml:space="preserve">16136.3.1.4</t>
  </si>
  <si>
    <t xml:space="preserve">Caixa de passagem em chapa de aço com tampa aparafusada (altura: 202 mm / largura: 202 mm / profundidade: 102 mm)</t>
  </si>
  <si>
    <t xml:space="preserve">CABO para rede de computadores CSU-UTP – categoria 6 – 8 pa</t>
  </si>
  <si>
    <t xml:space="preserve">CABO Telefonico CTP-APL-65(0,65mm) – 50 pares</t>
  </si>
  <si>
    <t xml:space="preserve">16131.3.6.12</t>
  </si>
  <si>
    <t xml:space="preserve">Eletroduto de aço com costura galvanizado (tipo de galvanização: eletrolítica / diâmetro da seção: 1 ")</t>
  </si>
  <si>
    <t xml:space="preserve">16131.8.3.29</t>
  </si>
  <si>
    <t xml:space="preserve">ELETRODUTO de aço carbono com costura galvanizado eletrolítico, Ø 20 mm (3/4")</t>
  </si>
  <si>
    <t xml:space="preserve">16131.3.6.11</t>
  </si>
  <si>
    <t xml:space="preserve">Eletroduto de aço com costura galvanizado (tipo de galvanização: eletrolítica / diâmetro da seção: 3/4 ")</t>
  </si>
  <si>
    <t xml:space="preserve">16131.8.2.13</t>
  </si>
  <si>
    <t xml:space="preserve">CURVA de aço para eletroduto galvanizado eletrolítico, Ø 20 mm (3/4")</t>
  </si>
  <si>
    <t xml:space="preserve">16136.3.1.6</t>
  </si>
  <si>
    <t xml:space="preserve">Caixa de passagem em chapa de aço com tampa aparafusada (altura: 302 mm / largura: 302 mm / profundidade: 122 mm)</t>
  </si>
  <si>
    <t xml:space="preserve">16136.3.1.3</t>
  </si>
  <si>
    <t xml:space="preserve">Caixa de passagem em chapa de aço com tampa aparafusada (altura: 152 mm / largura: 152 mm / profundidade: 82 mm)</t>
  </si>
  <si>
    <t xml:space="preserve">CÂMERA Digitais conforme especificação</t>
  </si>
  <si>
    <t xml:space="preserve">CENTRAL DE CHOQUE PULSATIVA CONF.PROJETO </t>
  </si>
  <si>
    <t xml:space="preserve">13970.3.1.2</t>
  </si>
  <si>
    <t xml:space="preserve">Extintor com carga pó químico, conforme projeto</t>
  </si>
  <si>
    <t xml:space="preserve">EXTINTOR CO2s,CAP.10B</t>
  </si>
  <si>
    <t xml:space="preserve">16530.3.1.1</t>
  </si>
  <si>
    <t xml:space="preserve">VALE-TRANSPORTE de pessoal (10 operarios x 22 dias) r$ 6,00 (ida +volta)</t>
  </si>
  <si>
    <t xml:space="preserve">CAFÉ DA MANHÃ E almoço de pessoal (10 operarios x 22 dias) r$ 5,00 (almoço) r$2,0 (café da manhã)</t>
  </si>
  <si>
    <t xml:space="preserve">CRONOGRAMA FÍSICO-FINANCEIRO</t>
  </si>
  <si>
    <t xml:space="preserve">DISCRIMINAÇÃO DOS SERVIÇOS</t>
  </si>
  <si>
    <t xml:space="preserve">VALOR           [R$]</t>
  </si>
  <si>
    <t xml:space="preserve">MES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R$</t>
  </si>
  <si>
    <t xml:space="preserve">10</t>
  </si>
  <si>
    <t xml:space="preserve">TOTAL:  </t>
  </si>
  <si>
    <t xml:space="preserve">ACUMULADO:  </t>
  </si>
  <si>
    <t xml:space="preserve">PORCENTAGEM:  </t>
  </si>
  <si>
    <t xml:space="preserve">Planilha de Composição de Benefícios e Despesas Indiretas</t>
  </si>
  <si>
    <t xml:space="preserve">1 - BONIFICAÇÃO</t>
  </si>
  <si>
    <t xml:space="preserve">2 - ADMINISTRAÇÃO CENTRAL</t>
  </si>
  <si>
    <t xml:space="preserve">3 - IMPOSTOS</t>
  </si>
  <si>
    <t xml:space="preserve">PIS</t>
  </si>
  <si>
    <t xml:space="preserve">ISS</t>
  </si>
  <si>
    <t xml:space="preserve">COFINS</t>
  </si>
  <si>
    <t xml:space="preserve">4 - TAXA DE RISCO</t>
  </si>
  <si>
    <t xml:space="preserve">5 - DESPESAS FINANCEIRAS</t>
  </si>
  <si>
    <t xml:space="preserve">Onde, calculando-se por meio da fórmula, os itens de 1 a 5:</t>
  </si>
  <si>
    <t xml:space="preserve">Sendo:</t>
  </si>
  <si>
    <t xml:space="preserve">i</t>
  </si>
  <si>
    <t xml:space="preserve">=</t>
  </si>
  <si>
    <t xml:space="preserve">taxas de custos indiretos + rateio da Administração Central;</t>
  </si>
  <si>
    <t xml:space="preserve">r</t>
  </si>
  <si>
    <t xml:space="preserve">taxa de risco do empreendimento;</t>
  </si>
  <si>
    <t xml:space="preserve">f</t>
  </si>
  <si>
    <t xml:space="preserve">taxa de custo financeiro do capital de giro;</t>
  </si>
  <si>
    <t xml:space="preserve">t</t>
  </si>
  <si>
    <t xml:space="preserve">tributos federais;</t>
  </si>
  <si>
    <t xml:space="preserve">s</t>
  </si>
  <si>
    <t xml:space="preserve">tributo municipal - ISS;</t>
  </si>
  <si>
    <t xml:space="preserve">c</t>
  </si>
  <si>
    <t xml:space="preserve">despesas de comercialização;</t>
  </si>
  <si>
    <t xml:space="preserve">l</t>
  </si>
  <si>
    <t xml:space="preserve">lucro ou remuneração líquida da empresa.</t>
  </si>
  <si>
    <t xml:space="preserve">Têm-se:</t>
  </si>
  <si>
    <t xml:space="preserve">6 - OUTRAS DESPESAS</t>
  </si>
  <si>
    <t xml:space="preserve">Ferramentas e equipamentos de pequeno porte</t>
  </si>
  <si>
    <t xml:space="preserve">Os quais somados ao Item 6, totaliza a taxa de BDI igual 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\ ;&quot; (&quot;#,##0.00\);&quot; -&quot;#\ ;@\ "/>
    <numFmt numFmtId="166" formatCode="@"/>
    <numFmt numFmtId="167" formatCode="[$-409]#,##0.00_);[RED]\(#,##0.00\)"/>
    <numFmt numFmtId="168" formatCode="0%"/>
    <numFmt numFmtId="169" formatCode="0.00%"/>
    <numFmt numFmtId="170" formatCode="[$-409]#,##0.00"/>
    <numFmt numFmtId="171" formatCode="General"/>
    <numFmt numFmtId="172" formatCode="#,##0.00"/>
    <numFmt numFmtId="173" formatCode="#,##0.000000"/>
    <numFmt numFmtId="174" formatCode="#,##0.0000;[RED]\-#,##0.0000"/>
    <numFmt numFmtId="175" formatCode="#,##0.0000"/>
    <numFmt numFmtId="176" formatCode="#,##0.00\ ;\-#,##0.00\ ;&quot; -&quot;#\ ;@\ "/>
    <numFmt numFmtId="177" formatCode="0.0%"/>
    <numFmt numFmtId="178" formatCode="&quot;R$&quot;#,##0.00\ ;[RED]&quot;(R$&quot;#,##0.00\)"/>
    <numFmt numFmtId="179" formatCode="0.000000%"/>
    <numFmt numFmtId="180" formatCode="[$-409]d\-mmm"/>
    <numFmt numFmtId="181" formatCode="0.00"/>
  </numFmts>
  <fonts count="16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1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  <cellStyle name="Separador de milhares_crono" xfId="22"/>
    <cellStyle name="Título 1 1" xfId="23"/>
    <cellStyle name="Título 1 1 1" xfId="24"/>
  </cellStyles>
  <dxfs count="2">
    <dxf>
      <font>
        <name val="Times New Roman"/>
        <family val="1"/>
        <sz val="8"/>
      </font>
      <fill>
        <patternFill>
          <bgColor rgb="FF808000"/>
        </patternFill>
      </fill>
    </dxf>
    <dxf>
      <font>
        <name val="Times New Roman"/>
        <family val="1"/>
        <color rgb="FF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atan/NATAN/OBRAS/CONCLUIDAS/RED%20BALOON/OR&#199;AMENTO%20INIC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adrão "/>
    </sheetNames>
    <sheetDataSet>
      <sheetData sheetId="0">
        <row r="7">
          <cell r="B7" t="str">
            <v>01</v>
          </cell>
        </row>
        <row r="30">
          <cell r="B30" t="str">
            <v>02</v>
          </cell>
        </row>
        <row r="42">
          <cell r="B42" t="str">
            <v>03</v>
          </cell>
        </row>
        <row r="54">
          <cell r="B54" t="str">
            <v>04</v>
          </cell>
        </row>
        <row r="62">
          <cell r="B62" t="str">
            <v>05</v>
          </cell>
        </row>
        <row r="68">
          <cell r="B68" t="str">
            <v>06</v>
          </cell>
        </row>
        <row r="80">
          <cell r="B80" t="str">
            <v>07</v>
          </cell>
        </row>
        <row r="86">
          <cell r="B86" t="str">
            <v>08</v>
          </cell>
        </row>
        <row r="94">
          <cell r="B94" t="str">
            <v>09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F521" activeCellId="0" sqref="F5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3"/>
    <col collapsed="false" customWidth="false" hidden="true" outlineLevel="0" max="2" min="2" style="2" width="11.99"/>
    <col collapsed="false" customWidth="true" hidden="false" outlineLevel="0" max="3" min="3" style="3" width="96.82"/>
    <col collapsed="false" customWidth="true" hidden="false" outlineLevel="0" max="4" min="4" style="4" width="9.82"/>
    <col collapsed="false" customWidth="true" hidden="false" outlineLevel="0" max="5" min="5" style="5" width="12.83"/>
    <col collapsed="false" customWidth="true" hidden="false" outlineLevel="0" max="6" min="6" style="6" width="13.83"/>
    <col collapsed="false" customWidth="true" hidden="false" outlineLevel="0" max="7" min="7" style="6" width="14.83"/>
    <col collapsed="false" customWidth="true" hidden="false" outlineLevel="0" max="8" min="8" style="6" width="16.82"/>
    <col collapsed="false" customWidth="true" hidden="false" outlineLevel="0" max="9" min="9" style="7" width="13.65"/>
    <col collapsed="false" customWidth="false" hidden="false" outlineLevel="0" max="257" min="10" style="7" width="11.99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2"/>
      <c r="F1" s="13"/>
      <c r="G1" s="14"/>
      <c r="H1" s="13"/>
    </row>
    <row r="2" customFormat="false" ht="12.75" hidden="false" customHeight="false" outlineLevel="0" collapsed="false">
      <c r="A2" s="15" t="s">
        <v>1</v>
      </c>
      <c r="B2" s="9"/>
      <c r="C2" s="10"/>
      <c r="D2" s="11"/>
      <c r="E2" s="12"/>
      <c r="F2" s="13"/>
      <c r="G2" s="14"/>
      <c r="H2" s="13"/>
    </row>
    <row r="3" customFormat="false" ht="12.75" hidden="false" customHeight="false" outlineLevel="0" collapsed="false">
      <c r="A3" s="15" t="s">
        <v>2</v>
      </c>
      <c r="B3" s="9"/>
      <c r="C3" s="10"/>
      <c r="D3" s="11"/>
      <c r="E3" s="12"/>
      <c r="F3" s="13"/>
      <c r="G3" s="14"/>
      <c r="H3" s="13"/>
    </row>
    <row r="4" customFormat="false" ht="12.75" hidden="false" customHeight="false" outlineLevel="0" collapsed="false">
      <c r="A4" s="16" t="s">
        <v>3</v>
      </c>
      <c r="B4" s="17"/>
      <c r="C4" s="18"/>
      <c r="D4" s="11"/>
      <c r="E4" s="19"/>
      <c r="F4" s="20"/>
      <c r="G4" s="21"/>
      <c r="H4" s="21"/>
    </row>
    <row r="5" s="27" customFormat="true" ht="17.25" hidden="false" customHeight="true" outlineLevel="0" collapsed="false">
      <c r="A5" s="22" t="s">
        <v>4</v>
      </c>
      <c r="B5" s="22"/>
      <c r="C5" s="23" t="s">
        <v>5</v>
      </c>
      <c r="D5" s="24" t="s">
        <v>6</v>
      </c>
      <c r="E5" s="25" t="s">
        <v>7</v>
      </c>
      <c r="F5" s="26" t="s">
        <v>8</v>
      </c>
      <c r="G5" s="26" t="s">
        <v>9</v>
      </c>
      <c r="H5" s="26" t="s">
        <v>10</v>
      </c>
    </row>
    <row r="6" s="28" customFormat="true" ht="17.25" hidden="false" customHeight="true" outlineLevel="0" collapsed="false">
      <c r="A6" s="22"/>
      <c r="B6" s="22"/>
      <c r="C6" s="23"/>
      <c r="D6" s="24"/>
      <c r="E6" s="25"/>
      <c r="F6" s="26" t="s">
        <v>11</v>
      </c>
      <c r="G6" s="26" t="s">
        <v>11</v>
      </c>
      <c r="H6" s="26" t="s">
        <v>11</v>
      </c>
    </row>
    <row r="7" s="27" customFormat="true" ht="12.75" hidden="false" customHeight="false" outlineLevel="0" collapsed="false">
      <c r="A7" s="29" t="s">
        <v>12</v>
      </c>
      <c r="B7" s="30" t="s">
        <v>13</v>
      </c>
      <c r="C7" s="31" t="s">
        <v>14</v>
      </c>
      <c r="D7" s="32"/>
      <c r="E7" s="33"/>
      <c r="F7" s="33"/>
      <c r="G7" s="33"/>
      <c r="H7" s="33" t="n">
        <f aca="false">SUM(G8:G13)</f>
        <v>11848.09</v>
      </c>
    </row>
    <row r="8" s="27" customFormat="true" ht="12.75" hidden="false" customHeight="false" outlineLevel="0" collapsed="false">
      <c r="A8" s="34" t="s">
        <v>15</v>
      </c>
      <c r="B8" s="35"/>
      <c r="C8" s="36" t="s">
        <v>16</v>
      </c>
      <c r="D8" s="37"/>
      <c r="E8" s="38"/>
      <c r="F8" s="38"/>
      <c r="G8" s="38"/>
      <c r="H8" s="39"/>
    </row>
    <row r="9" customFormat="false" ht="12.75" hidden="false" customHeight="false" outlineLevel="0" collapsed="false">
      <c r="A9" s="40" t="s">
        <v>17</v>
      </c>
      <c r="B9" s="40" t="s">
        <v>18</v>
      </c>
      <c r="C9" s="41" t="s">
        <v>19</v>
      </c>
      <c r="D9" s="42" t="s">
        <v>20</v>
      </c>
      <c r="E9" s="43" t="n">
        <f aca="false">7*2</f>
        <v>14</v>
      </c>
      <c r="F9" s="43" t="n">
        <f aca="false">'ANALITICA '!H6</f>
        <v>61.61</v>
      </c>
      <c r="G9" s="44" t="n">
        <f aca="false">ROUND(E9*F9,2)</f>
        <v>862.54</v>
      </c>
      <c r="H9" s="43"/>
    </row>
    <row r="10" customFormat="false" ht="12.75" hidden="false" customHeight="false" outlineLevel="0" collapsed="false">
      <c r="A10" s="40" t="s">
        <v>21</v>
      </c>
      <c r="B10" s="40" t="s">
        <v>22</v>
      </c>
      <c r="C10" s="41" t="s">
        <v>23</v>
      </c>
      <c r="D10" s="42" t="s">
        <v>24</v>
      </c>
      <c r="E10" s="43" t="n">
        <v>1</v>
      </c>
      <c r="F10" s="43" t="n">
        <f aca="false">'ANALITICA '!H9</f>
        <v>1015.63</v>
      </c>
      <c r="G10" s="43" t="n">
        <f aca="false">ROUND(E10*F10,2)</f>
        <v>1015.63</v>
      </c>
      <c r="H10" s="43"/>
    </row>
    <row r="11" customFormat="false" ht="12.75" hidden="false" customHeight="false" outlineLevel="0" collapsed="false">
      <c r="A11" s="40" t="s">
        <v>25</v>
      </c>
      <c r="B11" s="40" t="s">
        <v>22</v>
      </c>
      <c r="C11" s="41" t="s">
        <v>26</v>
      </c>
      <c r="D11" s="42" t="s">
        <v>24</v>
      </c>
      <c r="E11" s="43" t="n">
        <v>1</v>
      </c>
      <c r="F11" s="43" t="n">
        <f aca="false">'ANALITICA '!H12</f>
        <v>5230.31</v>
      </c>
      <c r="G11" s="43" t="n">
        <f aca="false">ROUND(E11*F11,2)</f>
        <v>5230.31</v>
      </c>
      <c r="H11" s="43"/>
    </row>
    <row r="12" customFormat="false" ht="12.75" hidden="false" customHeight="false" outlineLevel="0" collapsed="false">
      <c r="A12" s="40" t="s">
        <v>27</v>
      </c>
      <c r="B12" s="40" t="s">
        <v>22</v>
      </c>
      <c r="C12" s="41" t="s">
        <v>28</v>
      </c>
      <c r="D12" s="42" t="s">
        <v>29</v>
      </c>
      <c r="E12" s="43" t="n">
        <v>1</v>
      </c>
      <c r="F12" s="43" t="n">
        <f aca="false">'ANALITICA '!H15</f>
        <v>4739.61</v>
      </c>
      <c r="G12" s="43" t="n">
        <f aca="false">ROUND(E12*F12,2)</f>
        <v>4739.61</v>
      </c>
      <c r="H12" s="43"/>
    </row>
    <row r="13" customFormat="false" ht="12.75" hidden="false" customHeight="false" outlineLevel="0" collapsed="false">
      <c r="A13" s="40"/>
      <c r="B13" s="40"/>
      <c r="C13" s="41"/>
      <c r="D13" s="42"/>
      <c r="E13" s="43"/>
      <c r="F13" s="45"/>
      <c r="G13" s="43"/>
      <c r="H13" s="43"/>
    </row>
    <row r="14" customFormat="false" ht="12.75" hidden="false" customHeight="false" outlineLevel="0" collapsed="false">
      <c r="A14" s="29" t="s">
        <v>30</v>
      </c>
      <c r="B14" s="30" t="s">
        <v>13</v>
      </c>
      <c r="C14" s="31" t="s">
        <v>31</v>
      </c>
      <c r="D14" s="32"/>
      <c r="E14" s="33"/>
      <c r="F14" s="33"/>
      <c r="G14" s="33"/>
      <c r="H14" s="33" t="n">
        <f aca="false">SUM(G15:G24)</f>
        <v>11088.22</v>
      </c>
    </row>
    <row r="15" s="27" customFormat="true" ht="12.75" hidden="false" customHeight="false" outlineLevel="0" collapsed="false">
      <c r="A15" s="34" t="s">
        <v>32</v>
      </c>
      <c r="B15" s="35"/>
      <c r="C15" s="36" t="s">
        <v>33</v>
      </c>
      <c r="D15" s="37"/>
      <c r="E15" s="38"/>
      <c r="F15" s="38"/>
      <c r="G15" s="43" t="n">
        <f aca="false">ROUND(E15*F15,2)</f>
        <v>0</v>
      </c>
      <c r="H15" s="39"/>
    </row>
    <row r="16" customFormat="false" ht="12.75" hidden="false" customHeight="false" outlineLevel="0" collapsed="false">
      <c r="A16" s="40" t="s">
        <v>34</v>
      </c>
      <c r="B16" s="40" t="s">
        <v>22</v>
      </c>
      <c r="C16" s="41" t="s">
        <v>35</v>
      </c>
      <c r="D16" s="42" t="s">
        <v>29</v>
      </c>
      <c r="E16" s="43" t="n">
        <v>1</v>
      </c>
      <c r="F16" s="43" t="n">
        <f aca="false">'ANALITICA '!H18</f>
        <v>1218.75</v>
      </c>
      <c r="G16" s="43" t="n">
        <f aca="false">ROUND(E16*F16,2)</f>
        <v>1218.75</v>
      </c>
      <c r="H16" s="43"/>
    </row>
    <row r="17" customFormat="false" ht="12.75" hidden="false" customHeight="false" outlineLevel="0" collapsed="false">
      <c r="A17" s="40" t="s">
        <v>36</v>
      </c>
      <c r="B17" s="40" t="s">
        <v>22</v>
      </c>
      <c r="C17" s="46" t="s">
        <v>37</v>
      </c>
      <c r="D17" s="42" t="s">
        <v>29</v>
      </c>
      <c r="E17" s="43" t="n">
        <v>1</v>
      </c>
      <c r="F17" s="43" t="n">
        <f aca="false">'ANALITICA '!H21</f>
        <v>2021.78</v>
      </c>
      <c r="G17" s="43" t="n">
        <f aca="false">ROUND(E17*F17,2)</f>
        <v>2021.78</v>
      </c>
      <c r="H17" s="43"/>
    </row>
    <row r="18" customFormat="false" ht="12.75" hidden="false" customHeight="false" outlineLevel="0" collapsed="false">
      <c r="A18" s="40" t="s">
        <v>38</v>
      </c>
      <c r="B18" s="40" t="s">
        <v>39</v>
      </c>
      <c r="C18" s="41" t="s">
        <v>40</v>
      </c>
      <c r="D18" s="42" t="s">
        <v>41</v>
      </c>
      <c r="E18" s="43" t="n">
        <v>2</v>
      </c>
      <c r="F18" s="43" t="n">
        <f aca="false">'ANALITICA '!H29</f>
        <v>319.19</v>
      </c>
      <c r="G18" s="43" t="n">
        <f aca="false">ROUND(E18*F18,2)</f>
        <v>638.38</v>
      </c>
      <c r="H18" s="43"/>
    </row>
    <row r="19" customFormat="false" ht="12.75" hidden="false" customHeight="false" outlineLevel="0" collapsed="false">
      <c r="A19" s="40" t="s">
        <v>42</v>
      </c>
      <c r="B19" s="40" t="s">
        <v>43</v>
      </c>
      <c r="C19" s="41" t="s">
        <v>44</v>
      </c>
      <c r="D19" s="42" t="s">
        <v>41</v>
      </c>
      <c r="E19" s="43" t="n">
        <v>10</v>
      </c>
      <c r="F19" s="43" t="n">
        <f aca="false">'ANALITICA '!H35</f>
        <v>13.73</v>
      </c>
      <c r="G19" s="43" t="n">
        <f aca="false">ROUND(E19*F19,2)</f>
        <v>137.3</v>
      </c>
      <c r="H19" s="43"/>
    </row>
    <row r="20" customFormat="false" ht="12.75" hidden="false" customHeight="false" outlineLevel="0" collapsed="false">
      <c r="A20" s="40" t="s">
        <v>45</v>
      </c>
      <c r="B20" s="40" t="s">
        <v>22</v>
      </c>
      <c r="C20" s="41" t="s">
        <v>46</v>
      </c>
      <c r="D20" s="42" t="s">
        <v>24</v>
      </c>
      <c r="E20" s="43" t="n">
        <v>2</v>
      </c>
      <c r="F20" s="43" t="n">
        <f aca="false">'ANALITICA '!H38</f>
        <v>158.44</v>
      </c>
      <c r="G20" s="43" t="n">
        <f aca="false">ROUND(E20*F20,2)</f>
        <v>316.88</v>
      </c>
      <c r="H20" s="43"/>
    </row>
    <row r="21" customFormat="false" ht="12.75" hidden="false" customHeight="false" outlineLevel="0" collapsed="false">
      <c r="A21" s="40" t="s">
        <v>47</v>
      </c>
      <c r="B21" s="40" t="s">
        <v>48</v>
      </c>
      <c r="C21" s="41" t="s">
        <v>49</v>
      </c>
      <c r="D21" s="42" t="s">
        <v>50</v>
      </c>
      <c r="E21" s="43" t="n">
        <v>60</v>
      </c>
      <c r="F21" s="43" t="n">
        <f aca="false">'ANALITICA '!H41</f>
        <v>5.38</v>
      </c>
      <c r="G21" s="43" t="n">
        <f aca="false">ROUND(E21*F21,2)</f>
        <v>322.8</v>
      </c>
      <c r="H21" s="43"/>
    </row>
    <row r="22" customFormat="false" ht="12.75" hidden="false" customHeight="false" outlineLevel="0" collapsed="false">
      <c r="A22" s="40" t="s">
        <v>51</v>
      </c>
      <c r="B22" s="40"/>
      <c r="C22" s="41" t="s">
        <v>52</v>
      </c>
      <c r="D22" s="42" t="s">
        <v>24</v>
      </c>
      <c r="E22" s="43" t="n">
        <v>1</v>
      </c>
      <c r="F22" s="43" t="n">
        <f aca="false">'ANALITICA '!H49</f>
        <v>3216.17</v>
      </c>
      <c r="G22" s="43" t="n">
        <f aca="false">ROUND(E22*F22,2)</f>
        <v>3216.17</v>
      </c>
      <c r="H22" s="43"/>
    </row>
    <row r="23" customFormat="false" ht="12.75" hidden="false" customHeight="false" outlineLevel="0" collapsed="false">
      <c r="A23" s="40" t="s">
        <v>53</v>
      </c>
      <c r="B23" s="40"/>
      <c r="C23" s="41" t="s">
        <v>54</v>
      </c>
      <c r="D23" s="42" t="s">
        <v>24</v>
      </c>
      <c r="E23" s="43" t="n">
        <v>1</v>
      </c>
      <c r="F23" s="43" t="n">
        <f aca="false">'ANALITICA '!H52</f>
        <v>3216.16</v>
      </c>
      <c r="G23" s="43" t="n">
        <f aca="false">ROUND(E23*F23,2)</f>
        <v>3216.16</v>
      </c>
      <c r="H23" s="43"/>
    </row>
    <row r="24" s="27" customFormat="true" ht="12.75" hidden="false" customHeight="false" outlineLevel="0" collapsed="false">
      <c r="A24" s="34"/>
      <c r="B24" s="35"/>
      <c r="C24" s="36"/>
      <c r="D24" s="37"/>
      <c r="E24" s="38"/>
      <c r="F24" s="38"/>
      <c r="G24" s="43" t="n">
        <f aca="false">ROUND(E24*F24,2)</f>
        <v>0</v>
      </c>
      <c r="H24" s="43"/>
    </row>
    <row r="25" s="27" customFormat="true" ht="12.75" hidden="false" customHeight="false" outlineLevel="0" collapsed="false">
      <c r="A25" s="29" t="s">
        <v>55</v>
      </c>
      <c r="B25" s="30"/>
      <c r="C25" s="31" t="s">
        <v>56</v>
      </c>
      <c r="D25" s="32"/>
      <c r="E25" s="33"/>
      <c r="F25" s="33"/>
      <c r="G25" s="33"/>
      <c r="H25" s="33" t="n">
        <f aca="false">SUM(G26:G67)</f>
        <v>67203.03</v>
      </c>
      <c r="I25" s="47"/>
    </row>
    <row r="26" s="27" customFormat="true" ht="12.75" hidden="false" customHeight="false" outlineLevel="0" collapsed="false">
      <c r="A26" s="34" t="s">
        <v>57</v>
      </c>
      <c r="B26" s="48"/>
      <c r="C26" s="49" t="s">
        <v>58</v>
      </c>
      <c r="D26" s="50"/>
      <c r="E26" s="39"/>
      <c r="F26" s="39"/>
      <c r="G26" s="43" t="n">
        <f aca="false">ROUND(E26*F26,2)</f>
        <v>0</v>
      </c>
      <c r="H26" s="45" t="n">
        <f aca="false">SUM(G27:G41)</f>
        <v>19663.22</v>
      </c>
    </row>
    <row r="27" s="27" customFormat="true" ht="12.75" hidden="false" customHeight="false" outlineLevel="0" collapsed="false">
      <c r="A27" s="35" t="s">
        <v>59</v>
      </c>
      <c r="B27" s="35"/>
      <c r="C27" s="36" t="s">
        <v>60</v>
      </c>
      <c r="D27" s="37"/>
      <c r="E27" s="38"/>
      <c r="F27" s="38"/>
      <c r="G27" s="43" t="n">
        <f aca="false">ROUND(E27*F27,2)</f>
        <v>0</v>
      </c>
      <c r="H27" s="43"/>
    </row>
    <row r="28" customFormat="false" ht="12.75" hidden="false" customHeight="false" outlineLevel="0" collapsed="false">
      <c r="A28" s="40" t="s">
        <v>61</v>
      </c>
      <c r="B28" s="40" t="s">
        <v>22</v>
      </c>
      <c r="C28" s="41" t="s">
        <v>62</v>
      </c>
      <c r="D28" s="42" t="s">
        <v>20</v>
      </c>
      <c r="E28" s="43" t="n">
        <f aca="false">8*4</f>
        <v>32</v>
      </c>
      <c r="F28" s="43" t="n">
        <f aca="false">'ANALITICA '!H55</f>
        <v>27.45</v>
      </c>
      <c r="G28" s="43" t="n">
        <f aca="false">ROUND(E28*F28,2)</f>
        <v>878.4</v>
      </c>
      <c r="H28" s="43"/>
    </row>
    <row r="29" customFormat="false" ht="12.75" hidden="false" customHeight="false" outlineLevel="0" collapsed="false">
      <c r="A29" s="40" t="s">
        <v>63</v>
      </c>
      <c r="B29" s="51" t="s">
        <v>64</v>
      </c>
      <c r="C29" s="52" t="s">
        <v>65</v>
      </c>
      <c r="D29" s="53" t="s">
        <v>41</v>
      </c>
      <c r="E29" s="45" t="n">
        <v>4</v>
      </c>
      <c r="F29" s="43" t="n">
        <f aca="false">'ANALITICA '!H58</f>
        <v>579.81</v>
      </c>
      <c r="G29" s="43" t="n">
        <f aca="false">ROUND(E29*F29,2)</f>
        <v>2319.24</v>
      </c>
      <c r="H29" s="45"/>
    </row>
    <row r="30" customFormat="false" ht="12.75" hidden="false" customHeight="false" outlineLevel="0" collapsed="false">
      <c r="A30" s="40" t="s">
        <v>66</v>
      </c>
      <c r="B30" s="51" t="s">
        <v>64</v>
      </c>
      <c r="C30" s="52" t="s">
        <v>67</v>
      </c>
      <c r="D30" s="53" t="s">
        <v>41</v>
      </c>
      <c r="E30" s="45" t="n">
        <v>4</v>
      </c>
      <c r="F30" s="45" t="n">
        <f aca="false">'ANALITICA '!H61</f>
        <v>63.99</v>
      </c>
      <c r="G30" s="43" t="n">
        <f aca="false">ROUND(E30*F30,2)</f>
        <v>255.96</v>
      </c>
      <c r="H30" s="45"/>
    </row>
    <row r="31" customFormat="false" ht="12.75" hidden="false" customHeight="false" outlineLevel="0" collapsed="false">
      <c r="A31" s="40" t="s">
        <v>68</v>
      </c>
      <c r="B31" s="54" t="s">
        <v>69</v>
      </c>
      <c r="C31" s="52" t="s">
        <v>70</v>
      </c>
      <c r="D31" s="53" t="s">
        <v>41</v>
      </c>
      <c r="E31" s="55" t="n">
        <v>3.1</v>
      </c>
      <c r="F31" s="45" t="n">
        <f aca="false">'ANALITICA '!H66</f>
        <v>27.45</v>
      </c>
      <c r="G31" s="43" t="n">
        <v>85.09</v>
      </c>
      <c r="H31" s="45"/>
    </row>
    <row r="32" customFormat="false" ht="12.75" hidden="false" customHeight="false" outlineLevel="0" collapsed="false">
      <c r="A32" s="40" t="s">
        <v>71</v>
      </c>
      <c r="B32" s="54" t="s">
        <v>72</v>
      </c>
      <c r="C32" s="52" t="s">
        <v>73</v>
      </c>
      <c r="D32" s="53" t="s">
        <v>74</v>
      </c>
      <c r="E32" s="55" t="n">
        <v>1.7</v>
      </c>
      <c r="F32" s="45" t="n">
        <f aca="false">'ANALITICA '!H69</f>
        <v>27.81</v>
      </c>
      <c r="G32" s="43" t="n">
        <v>47.27</v>
      </c>
      <c r="H32" s="45"/>
    </row>
    <row r="33" s="27" customFormat="true" ht="12.75" hidden="false" customHeight="false" outlineLevel="0" collapsed="false">
      <c r="A33" s="35" t="s">
        <v>75</v>
      </c>
      <c r="B33" s="35"/>
      <c r="C33" s="36" t="s">
        <v>76</v>
      </c>
      <c r="D33" s="50"/>
      <c r="E33" s="39"/>
      <c r="F33" s="39"/>
      <c r="G33" s="43" t="n">
        <f aca="false">ROUND(E33*F33,2)</f>
        <v>0</v>
      </c>
      <c r="H33" s="39"/>
    </row>
    <row r="34" customFormat="false" ht="25.5" hidden="false" customHeight="false" outlineLevel="0" collapsed="false">
      <c r="A34" s="40" t="s">
        <v>77</v>
      </c>
      <c r="B34" s="51" t="s">
        <v>78</v>
      </c>
      <c r="C34" s="52" t="s">
        <v>79</v>
      </c>
      <c r="D34" s="53" t="s">
        <v>50</v>
      </c>
      <c r="E34" s="45" t="n">
        <v>90</v>
      </c>
      <c r="F34" s="45" t="n">
        <f aca="false">'ANALITICA '!H73</f>
        <v>57.98</v>
      </c>
      <c r="G34" s="43" t="n">
        <f aca="false">ROUND(E34*F34,2)</f>
        <v>5218.2</v>
      </c>
      <c r="H34" s="45"/>
    </row>
    <row r="35" customFormat="false" ht="12.75" hidden="false" customHeight="false" outlineLevel="0" collapsed="false">
      <c r="A35" s="40" t="s">
        <v>80</v>
      </c>
      <c r="B35" s="51" t="s">
        <v>81</v>
      </c>
      <c r="C35" s="52" t="s">
        <v>82</v>
      </c>
      <c r="D35" s="53" t="s">
        <v>50</v>
      </c>
      <c r="E35" s="45" t="n">
        <v>90</v>
      </c>
      <c r="F35" s="45" t="n">
        <f aca="false">'ANALITICA '!H78</f>
        <v>24.9</v>
      </c>
      <c r="G35" s="43" t="n">
        <f aca="false">ROUND(E35*F35,2)</f>
        <v>2241</v>
      </c>
      <c r="H35" s="45"/>
    </row>
    <row r="36" customFormat="false" ht="12.75" hidden="false" customHeight="false" outlineLevel="0" collapsed="false">
      <c r="A36" s="40" t="s">
        <v>83</v>
      </c>
      <c r="B36" s="51" t="s">
        <v>64</v>
      </c>
      <c r="C36" s="52" t="s">
        <v>84</v>
      </c>
      <c r="D36" s="53" t="s">
        <v>41</v>
      </c>
      <c r="E36" s="45" t="n">
        <v>5.83</v>
      </c>
      <c r="F36" s="43" t="n">
        <f aca="false">'ANALITICA '!H84</f>
        <v>597.97</v>
      </c>
      <c r="G36" s="43" t="n">
        <v>3486.16</v>
      </c>
      <c r="H36" s="45"/>
    </row>
    <row r="37" customFormat="false" ht="12.75" hidden="false" customHeight="false" outlineLevel="0" collapsed="false">
      <c r="A37" s="40" t="s">
        <v>85</v>
      </c>
      <c r="B37" s="51" t="s">
        <v>64</v>
      </c>
      <c r="C37" s="52" t="s">
        <v>86</v>
      </c>
      <c r="D37" s="53" t="s">
        <v>41</v>
      </c>
      <c r="E37" s="45" t="n">
        <f aca="false">E36</f>
        <v>5.83</v>
      </c>
      <c r="F37" s="43" t="n">
        <f aca="false">'ANALITICA '!H87</f>
        <v>117.01</v>
      </c>
      <c r="G37" s="43" t="n">
        <v>682.16</v>
      </c>
      <c r="H37" s="45"/>
    </row>
    <row r="38" s="56" customFormat="true" ht="12.75" hidden="false" customHeight="false" outlineLevel="0" collapsed="false">
      <c r="A38" s="40" t="s">
        <v>87</v>
      </c>
      <c r="B38" s="51" t="s">
        <v>88</v>
      </c>
      <c r="C38" s="52" t="s">
        <v>89</v>
      </c>
      <c r="D38" s="53" t="s">
        <v>90</v>
      </c>
      <c r="E38" s="45" t="n">
        <v>99.1</v>
      </c>
      <c r="F38" s="45" t="n">
        <f aca="false">'ANALITICA '!H90</f>
        <v>10.58</v>
      </c>
      <c r="G38" s="43" t="n">
        <v>1048.47</v>
      </c>
      <c r="H38" s="45"/>
    </row>
    <row r="39" s="56" customFormat="true" ht="12.75" hidden="false" customHeight="false" outlineLevel="0" collapsed="false">
      <c r="A39" s="40" t="s">
        <v>91</v>
      </c>
      <c r="B39" s="51" t="s">
        <v>92</v>
      </c>
      <c r="C39" s="52" t="s">
        <v>93</v>
      </c>
      <c r="D39" s="53" t="s">
        <v>90</v>
      </c>
      <c r="E39" s="45" t="n">
        <v>34.3</v>
      </c>
      <c r="F39" s="45" t="n">
        <f aca="false">'ANALITICA '!H97</f>
        <v>7.22</v>
      </c>
      <c r="G39" s="43" t="n">
        <v>247.64</v>
      </c>
      <c r="H39" s="45"/>
    </row>
    <row r="40" s="56" customFormat="true" ht="12.75" hidden="false" customHeight="false" outlineLevel="0" collapsed="false">
      <c r="A40" s="40" t="s">
        <v>94</v>
      </c>
      <c r="B40" s="51" t="s">
        <v>95</v>
      </c>
      <c r="C40" s="52" t="s">
        <v>96</v>
      </c>
      <c r="D40" s="53" t="s">
        <v>90</v>
      </c>
      <c r="E40" s="45" t="n">
        <v>71.9</v>
      </c>
      <c r="F40" s="45" t="n">
        <f aca="false">'ANALITICA '!H104</f>
        <v>8.26</v>
      </c>
      <c r="G40" s="43" t="n">
        <f aca="false">ROUND(E40*F40,2)</f>
        <v>593.89</v>
      </c>
      <c r="H40" s="45"/>
    </row>
    <row r="41" s="56" customFormat="true" ht="12.75" hidden="false" customHeight="false" outlineLevel="0" collapsed="false">
      <c r="A41" s="40" t="s">
        <v>97</v>
      </c>
      <c r="B41" s="51" t="s">
        <v>98</v>
      </c>
      <c r="C41" s="52" t="s">
        <v>99</v>
      </c>
      <c r="D41" s="53" t="s">
        <v>90</v>
      </c>
      <c r="E41" s="45" t="n">
        <v>284.1</v>
      </c>
      <c r="F41" s="45" t="n">
        <f aca="false">'ANALITICA '!H111</f>
        <v>9.01</v>
      </c>
      <c r="G41" s="43" t="n">
        <f aca="false">ROUND(E41*F41,2)</f>
        <v>2559.74</v>
      </c>
      <c r="H41" s="45"/>
    </row>
    <row r="42" s="56" customFormat="true" ht="12.75" hidden="false" customHeight="false" outlineLevel="0" collapsed="false">
      <c r="A42" s="51"/>
      <c r="B42" s="51"/>
      <c r="C42" s="52"/>
      <c r="D42" s="53"/>
      <c r="E42" s="45"/>
      <c r="F42" s="45"/>
      <c r="G42" s="43"/>
      <c r="H42" s="45"/>
    </row>
    <row r="43" s="56" customFormat="true" ht="12.75" hidden="false" customHeight="false" outlineLevel="0" collapsed="false">
      <c r="A43" s="34" t="s">
        <v>100</v>
      </c>
      <c r="B43" s="48"/>
      <c r="C43" s="49" t="s">
        <v>101</v>
      </c>
      <c r="D43" s="53"/>
      <c r="E43" s="45"/>
      <c r="F43" s="45"/>
      <c r="G43" s="43"/>
      <c r="H43" s="45" t="n">
        <f aca="false">SUM(G44:G54)</f>
        <v>15254.73</v>
      </c>
    </row>
    <row r="44" s="56" customFormat="true" ht="12.75" hidden="false" customHeight="false" outlineLevel="0" collapsed="false">
      <c r="A44" s="35" t="s">
        <v>102</v>
      </c>
      <c r="B44" s="48"/>
      <c r="C44" s="52" t="s">
        <v>70</v>
      </c>
      <c r="D44" s="53" t="s">
        <v>41</v>
      </c>
      <c r="E44" s="45" t="n">
        <v>3</v>
      </c>
      <c r="F44" s="45" t="n">
        <f aca="false">'ANALITICA '!H66</f>
        <v>27.45</v>
      </c>
      <c r="G44" s="43" t="n">
        <f aca="false">ROUND(E44*F44,2)</f>
        <v>82.35</v>
      </c>
      <c r="H44" s="39"/>
    </row>
    <row r="45" s="56" customFormat="true" ht="12.75" hidden="false" customHeight="false" outlineLevel="0" collapsed="false">
      <c r="A45" s="35" t="s">
        <v>103</v>
      </c>
      <c r="B45" s="48"/>
      <c r="C45" s="52" t="s">
        <v>73</v>
      </c>
      <c r="D45" s="53" t="s">
        <v>74</v>
      </c>
      <c r="E45" s="45" t="n">
        <v>1.5</v>
      </c>
      <c r="F45" s="45" t="n">
        <f aca="false">'ANALITICA '!H69</f>
        <v>27.81</v>
      </c>
      <c r="G45" s="43" t="n">
        <v>41.71</v>
      </c>
      <c r="H45" s="39"/>
    </row>
    <row r="46" s="56" customFormat="true" ht="12.75" hidden="false" customHeight="false" outlineLevel="0" collapsed="false">
      <c r="A46" s="35" t="s">
        <v>104</v>
      </c>
      <c r="B46" s="48"/>
      <c r="C46" s="52" t="s">
        <v>105</v>
      </c>
      <c r="D46" s="53" t="s">
        <v>50</v>
      </c>
      <c r="E46" s="45" t="n">
        <v>16.4</v>
      </c>
      <c r="F46" s="45" t="n">
        <f aca="false">'ANALITICA '!H295</f>
        <v>24.77</v>
      </c>
      <c r="G46" s="43" t="n">
        <v>406.22</v>
      </c>
      <c r="H46" s="39"/>
    </row>
    <row r="47" s="56" customFormat="true" ht="25.5" hidden="false" customHeight="false" outlineLevel="0" collapsed="false">
      <c r="A47" s="35" t="s">
        <v>106</v>
      </c>
      <c r="B47" s="51" t="s">
        <v>78</v>
      </c>
      <c r="C47" s="52" t="s">
        <v>79</v>
      </c>
      <c r="D47" s="53" t="s">
        <v>50</v>
      </c>
      <c r="E47" s="45" t="n">
        <v>62.75</v>
      </c>
      <c r="F47" s="45" t="n">
        <f aca="false">'ANALITICA '!H73</f>
        <v>57.98</v>
      </c>
      <c r="G47" s="43" t="n">
        <v>3638.24</v>
      </c>
      <c r="H47" s="45"/>
    </row>
    <row r="48" s="56" customFormat="true" ht="12.75" hidden="false" customHeight="false" outlineLevel="0" collapsed="false">
      <c r="A48" s="35" t="s">
        <v>107</v>
      </c>
      <c r="B48" s="51" t="s">
        <v>81</v>
      </c>
      <c r="C48" s="52" t="s">
        <v>82</v>
      </c>
      <c r="D48" s="53" t="s">
        <v>50</v>
      </c>
      <c r="E48" s="45" t="n">
        <v>62.75</v>
      </c>
      <c r="F48" s="45" t="n">
        <f aca="false">'ANALITICA '!H78</f>
        <v>24.9</v>
      </c>
      <c r="G48" s="43" t="n">
        <v>1562.47</v>
      </c>
      <c r="H48" s="45"/>
    </row>
    <row r="49" s="56" customFormat="true" ht="12.75" hidden="false" customHeight="false" outlineLevel="0" collapsed="false">
      <c r="A49" s="35" t="s">
        <v>108</v>
      </c>
      <c r="B49" s="51" t="s">
        <v>64</v>
      </c>
      <c r="C49" s="52" t="s">
        <v>84</v>
      </c>
      <c r="D49" s="53" t="s">
        <v>41</v>
      </c>
      <c r="E49" s="45" t="n">
        <v>8.95</v>
      </c>
      <c r="F49" s="43" t="n">
        <f aca="false">'ANALITICA '!H84</f>
        <v>597.97</v>
      </c>
      <c r="G49" s="43" t="n">
        <f aca="false">ROUND(E49*F49,2)</f>
        <v>5351.83</v>
      </c>
      <c r="H49" s="45"/>
    </row>
    <row r="50" s="56" customFormat="true" ht="12.75" hidden="false" customHeight="false" outlineLevel="0" collapsed="false">
      <c r="A50" s="35" t="s">
        <v>109</v>
      </c>
      <c r="B50" s="51" t="s">
        <v>64</v>
      </c>
      <c r="C50" s="52" t="s">
        <v>86</v>
      </c>
      <c r="D50" s="53" t="s">
        <v>41</v>
      </c>
      <c r="E50" s="45" t="n">
        <v>8.95</v>
      </c>
      <c r="F50" s="43" t="n">
        <f aca="false">'ANALITICA '!H87</f>
        <v>117.01</v>
      </c>
      <c r="G50" s="43" t="n">
        <v>1047.23</v>
      </c>
      <c r="H50" s="45"/>
    </row>
    <row r="51" s="56" customFormat="true" ht="12.75" hidden="false" customHeight="false" outlineLevel="0" collapsed="false">
      <c r="A51" s="35" t="s">
        <v>110</v>
      </c>
      <c r="B51" s="51" t="s">
        <v>88</v>
      </c>
      <c r="C51" s="52" t="s">
        <v>89</v>
      </c>
      <c r="D51" s="53" t="s">
        <v>90</v>
      </c>
      <c r="E51" s="45" t="n">
        <v>45.57</v>
      </c>
      <c r="F51" s="45" t="n">
        <f aca="false">'ANALITICA '!H90</f>
        <v>10.58</v>
      </c>
      <c r="G51" s="43" t="n">
        <f aca="false">ROUND(E51*F51,2)</f>
        <v>482.13</v>
      </c>
      <c r="H51" s="45"/>
    </row>
    <row r="52" s="56" customFormat="true" ht="12.75" hidden="false" customHeight="false" outlineLevel="0" collapsed="false">
      <c r="A52" s="35" t="s">
        <v>111</v>
      </c>
      <c r="B52" s="51" t="s">
        <v>92</v>
      </c>
      <c r="C52" s="52" t="s">
        <v>112</v>
      </c>
      <c r="D52" s="53" t="s">
        <v>90</v>
      </c>
      <c r="E52" s="45" t="n">
        <v>107.89</v>
      </c>
      <c r="F52" s="45" t="n">
        <f aca="false">'ANALITICA '!H97</f>
        <v>7.22</v>
      </c>
      <c r="G52" s="43" t="n">
        <v>778.96</v>
      </c>
      <c r="H52" s="45"/>
    </row>
    <row r="53" s="56" customFormat="true" ht="12.75" hidden="false" customHeight="false" outlineLevel="0" collapsed="false">
      <c r="A53" s="35" t="s">
        <v>113</v>
      </c>
      <c r="B53" s="51" t="s">
        <v>95</v>
      </c>
      <c r="C53" s="52" t="s">
        <v>96</v>
      </c>
      <c r="D53" s="53" t="s">
        <v>90</v>
      </c>
      <c r="E53" s="45" t="n">
        <v>104.2</v>
      </c>
      <c r="F53" s="45" t="n">
        <f aca="false">'ANALITICA '!H104</f>
        <v>8.26</v>
      </c>
      <c r="G53" s="43" t="n">
        <f aca="false">ROUND(E53*F53,2)</f>
        <v>860.69</v>
      </c>
      <c r="H53" s="45"/>
    </row>
    <row r="54" s="56" customFormat="true" ht="12.75" hidden="false" customHeight="false" outlineLevel="0" collapsed="false">
      <c r="A54" s="35" t="s">
        <v>114</v>
      </c>
      <c r="B54" s="51" t="s">
        <v>98</v>
      </c>
      <c r="C54" s="52" t="s">
        <v>99</v>
      </c>
      <c r="D54" s="53" t="s">
        <v>90</v>
      </c>
      <c r="E54" s="45" t="n">
        <v>111.31</v>
      </c>
      <c r="F54" s="45" t="n">
        <f aca="false">'ANALITICA '!H111</f>
        <v>9.01</v>
      </c>
      <c r="G54" s="43" t="n">
        <f aca="false">ROUND(E54*F54,2)</f>
        <v>1002.9</v>
      </c>
      <c r="H54" s="45"/>
    </row>
    <row r="55" s="56" customFormat="true" ht="12.75" hidden="false" customHeight="false" outlineLevel="0" collapsed="false">
      <c r="A55" s="51"/>
      <c r="B55" s="51"/>
      <c r="C55" s="52"/>
      <c r="D55" s="53"/>
      <c r="E55" s="45"/>
      <c r="F55" s="45"/>
      <c r="G55" s="43"/>
      <c r="H55" s="45"/>
    </row>
    <row r="56" s="56" customFormat="true" ht="12.75" hidden="false" customHeight="false" outlineLevel="0" collapsed="false">
      <c r="A56" s="34" t="s">
        <v>115</v>
      </c>
      <c r="B56" s="48"/>
      <c r="C56" s="49" t="s">
        <v>116</v>
      </c>
      <c r="D56" s="53"/>
      <c r="E56" s="45"/>
      <c r="F56" s="45"/>
      <c r="G56" s="43"/>
      <c r="H56" s="45" t="n">
        <f aca="false">SUM(G57:G63)</f>
        <v>9730.08</v>
      </c>
    </row>
    <row r="57" s="56" customFormat="true" ht="12.75" hidden="false" customHeight="false" outlineLevel="0" collapsed="false">
      <c r="A57" s="35" t="s">
        <v>117</v>
      </c>
      <c r="B57" s="48"/>
      <c r="C57" s="52" t="s">
        <v>70</v>
      </c>
      <c r="D57" s="53" t="s">
        <v>41</v>
      </c>
      <c r="E57" s="45" t="n">
        <v>22.66</v>
      </c>
      <c r="F57" s="45" t="n">
        <f aca="false">'ANALITICA '!H66</f>
        <v>27.45</v>
      </c>
      <c r="G57" s="43" t="n">
        <v>622.01</v>
      </c>
      <c r="H57" s="39"/>
    </row>
    <row r="58" s="56" customFormat="true" ht="12.75" hidden="false" customHeight="false" outlineLevel="0" collapsed="false">
      <c r="A58" s="35" t="s">
        <v>118</v>
      </c>
      <c r="B58" s="48"/>
      <c r="C58" s="52" t="s">
        <v>73</v>
      </c>
      <c r="D58" s="53" t="s">
        <v>74</v>
      </c>
      <c r="E58" s="45" t="n">
        <v>10.98</v>
      </c>
      <c r="F58" s="45" t="n">
        <f aca="false">'ANALITICA '!H69</f>
        <v>27.81</v>
      </c>
      <c r="G58" s="43" t="n">
        <f aca="false">ROUND(E58*F58,2)</f>
        <v>305.35</v>
      </c>
      <c r="H58" s="39"/>
    </row>
    <row r="59" s="56" customFormat="true" ht="12.75" hidden="false" customHeight="false" outlineLevel="0" collapsed="false">
      <c r="A59" s="35" t="s">
        <v>119</v>
      </c>
      <c r="B59" s="48"/>
      <c r="C59" s="52" t="s">
        <v>105</v>
      </c>
      <c r="D59" s="53" t="s">
        <v>50</v>
      </c>
      <c r="E59" s="45" t="n">
        <v>6.4</v>
      </c>
      <c r="F59" s="45" t="n">
        <f aca="false">'ANALITICA '!H295</f>
        <v>24.77</v>
      </c>
      <c r="G59" s="43" t="n">
        <v>158.52</v>
      </c>
      <c r="H59" s="39"/>
    </row>
    <row r="60" s="56" customFormat="true" ht="25.5" hidden="false" customHeight="false" outlineLevel="0" collapsed="false">
      <c r="A60" s="35" t="s">
        <v>120</v>
      </c>
      <c r="B60" s="51" t="s">
        <v>78</v>
      </c>
      <c r="C60" s="52" t="s">
        <v>79</v>
      </c>
      <c r="D60" s="53" t="s">
        <v>50</v>
      </c>
      <c r="E60" s="45" t="n">
        <v>37.1</v>
      </c>
      <c r="F60" s="45" t="n">
        <f aca="false">'ANALITICA '!H73</f>
        <v>57.98</v>
      </c>
      <c r="G60" s="43" t="n">
        <v>2151.05</v>
      </c>
      <c r="H60" s="45"/>
    </row>
    <row r="61" s="56" customFormat="true" ht="12.75" hidden="false" customHeight="false" outlineLevel="0" collapsed="false">
      <c r="A61" s="35" t="s">
        <v>121</v>
      </c>
      <c r="B61" s="51" t="s">
        <v>64</v>
      </c>
      <c r="C61" s="52" t="s">
        <v>84</v>
      </c>
      <c r="D61" s="53" t="s">
        <v>41</v>
      </c>
      <c r="E61" s="45" t="n">
        <v>4.25</v>
      </c>
      <c r="F61" s="43" t="n">
        <f aca="false">'ANALITICA '!H84</f>
        <v>597.97</v>
      </c>
      <c r="G61" s="43" t="n">
        <f aca="false">ROUND(E61*F61,2)</f>
        <v>2541.37</v>
      </c>
      <c r="H61" s="45"/>
    </row>
    <row r="62" s="56" customFormat="true" ht="12.75" hidden="false" customHeight="false" outlineLevel="0" collapsed="false">
      <c r="A62" s="35" t="s">
        <v>122</v>
      </c>
      <c r="B62" s="51" t="s">
        <v>64</v>
      </c>
      <c r="C62" s="52" t="s">
        <v>86</v>
      </c>
      <c r="D62" s="53" t="s">
        <v>41</v>
      </c>
      <c r="E62" s="45" t="n">
        <v>4.25</v>
      </c>
      <c r="F62" s="43" t="n">
        <f aca="false">'ANALITICA '!H87</f>
        <v>117.01</v>
      </c>
      <c r="G62" s="43" t="n">
        <f aca="false">ROUND(E62*F62,2)</f>
        <v>497.29</v>
      </c>
      <c r="H62" s="45"/>
    </row>
    <row r="63" s="56" customFormat="true" ht="12.75" hidden="false" customHeight="false" outlineLevel="0" collapsed="false">
      <c r="A63" s="35" t="s">
        <v>123</v>
      </c>
      <c r="B63" s="51" t="s">
        <v>95</v>
      </c>
      <c r="C63" s="52" t="s">
        <v>96</v>
      </c>
      <c r="D63" s="53" t="s">
        <v>90</v>
      </c>
      <c r="E63" s="45" t="n">
        <v>418.22</v>
      </c>
      <c r="F63" s="45" t="n">
        <f aca="false">'ANALITICA '!H104</f>
        <v>8.26</v>
      </c>
      <c r="G63" s="43" t="n">
        <v>3454.49</v>
      </c>
      <c r="H63" s="45"/>
    </row>
    <row r="64" s="56" customFormat="true" ht="12.75" hidden="false" customHeight="false" outlineLevel="0" collapsed="false">
      <c r="A64" s="51"/>
      <c r="B64" s="51"/>
      <c r="C64" s="52"/>
      <c r="D64" s="53"/>
      <c r="E64" s="45"/>
      <c r="F64" s="45"/>
      <c r="G64" s="43"/>
      <c r="H64" s="45"/>
    </row>
    <row r="65" s="27" customFormat="true" ht="12.75" hidden="false" customHeight="false" outlineLevel="0" collapsed="false">
      <c r="A65" s="34" t="s">
        <v>124</v>
      </c>
      <c r="B65" s="48"/>
      <c r="C65" s="49" t="s">
        <v>125</v>
      </c>
      <c r="D65" s="50"/>
      <c r="E65" s="39"/>
      <c r="F65" s="39"/>
      <c r="G65" s="43" t="n">
        <f aca="false">ROUND(E65*F65,2)</f>
        <v>0</v>
      </c>
      <c r="H65" s="45" t="n">
        <f aca="false">SUM(G66)</f>
        <v>22555</v>
      </c>
    </row>
    <row r="66" customFormat="false" ht="12.75" hidden="false" customHeight="false" outlineLevel="0" collapsed="false">
      <c r="A66" s="40" t="s">
        <v>126</v>
      </c>
      <c r="B66" s="40" t="s">
        <v>127</v>
      </c>
      <c r="C66" s="41" t="s">
        <v>128</v>
      </c>
      <c r="D66" s="42" t="s">
        <v>90</v>
      </c>
      <c r="E66" s="43" t="n">
        <v>1625</v>
      </c>
      <c r="F66" s="43" t="n">
        <f aca="false">'ANALITICA '!H118</f>
        <v>13.88</v>
      </c>
      <c r="G66" s="43" t="n">
        <f aca="false">ROUND(E66*F66,2)</f>
        <v>22555</v>
      </c>
      <c r="H66" s="43"/>
    </row>
    <row r="67" customFormat="false" ht="12.75" hidden="false" customHeight="false" outlineLevel="0" collapsed="false">
      <c r="A67" s="40"/>
      <c r="B67" s="40"/>
      <c r="C67" s="41"/>
      <c r="D67" s="42"/>
      <c r="E67" s="43"/>
      <c r="F67" s="43"/>
      <c r="G67" s="43" t="n">
        <f aca="false">ROUND(E67*F67,2)</f>
        <v>0</v>
      </c>
      <c r="H67" s="43"/>
    </row>
    <row r="68" s="27" customFormat="true" ht="12.75" hidden="false" customHeight="false" outlineLevel="0" collapsed="false">
      <c r="A68" s="29" t="s">
        <v>129</v>
      </c>
      <c r="B68" s="30"/>
      <c r="C68" s="31" t="s">
        <v>130</v>
      </c>
      <c r="D68" s="32"/>
      <c r="E68" s="33"/>
      <c r="F68" s="33"/>
      <c r="G68" s="33"/>
      <c r="H68" s="33" t="n">
        <f aca="false">SUM(G69:G196)</f>
        <v>413752.9</v>
      </c>
      <c r="I68" s="47"/>
    </row>
    <row r="69" s="27" customFormat="true" ht="12.75" hidden="false" customHeight="false" outlineLevel="0" collapsed="false">
      <c r="A69" s="34" t="s">
        <v>131</v>
      </c>
      <c r="B69" s="48"/>
      <c r="C69" s="49" t="s">
        <v>132</v>
      </c>
      <c r="D69" s="50"/>
      <c r="E69" s="39"/>
      <c r="F69" s="39"/>
      <c r="G69" s="43" t="n">
        <f aca="false">ROUND(E69*F69,2)</f>
        <v>0</v>
      </c>
      <c r="H69" s="45" t="n">
        <f aca="false">SUM(G70:G78)</f>
        <v>25018.46</v>
      </c>
    </row>
    <row r="70" s="56" customFormat="true" ht="38.25" hidden="false" customHeight="false" outlineLevel="0" collapsed="false">
      <c r="A70" s="40" t="s">
        <v>133</v>
      </c>
      <c r="B70" s="51" t="s">
        <v>134</v>
      </c>
      <c r="C70" s="52" t="s">
        <v>135</v>
      </c>
      <c r="D70" s="53" t="s">
        <v>50</v>
      </c>
      <c r="E70" s="45" t="n">
        <v>45</v>
      </c>
      <c r="F70" s="45" t="n">
        <f aca="false">'ANALITICA '!H121</f>
        <v>32.44</v>
      </c>
      <c r="G70" s="43" t="n">
        <f aca="false">ROUND(E70*F70,2)</f>
        <v>1459.8</v>
      </c>
      <c r="H70" s="45"/>
    </row>
    <row r="71" s="56" customFormat="true" ht="25.5" hidden="false" customHeight="false" outlineLevel="0" collapsed="false">
      <c r="A71" s="40" t="s">
        <v>136</v>
      </c>
      <c r="B71" s="51" t="s">
        <v>137</v>
      </c>
      <c r="C71" s="52" t="s">
        <v>138</v>
      </c>
      <c r="D71" s="53" t="s">
        <v>50</v>
      </c>
      <c r="E71" s="45" t="n">
        <v>80</v>
      </c>
      <c r="F71" s="45" t="n">
        <f aca="false">'ANALITICA '!H127</f>
        <v>128.85</v>
      </c>
      <c r="G71" s="43" t="n">
        <f aca="false">ROUND(E71*F71,2)</f>
        <v>10308</v>
      </c>
      <c r="H71" s="45"/>
    </row>
    <row r="72" s="56" customFormat="true" ht="25.5" hidden="false" customHeight="false" outlineLevel="0" collapsed="false">
      <c r="A72" s="40" t="s">
        <v>139</v>
      </c>
      <c r="B72" s="51" t="s">
        <v>140</v>
      </c>
      <c r="C72" s="52" t="s">
        <v>141</v>
      </c>
      <c r="D72" s="53" t="s">
        <v>50</v>
      </c>
      <c r="E72" s="45" t="n">
        <v>20</v>
      </c>
      <c r="F72" s="45" t="n">
        <f aca="false">'ANALITICA '!H130</f>
        <v>93.22</v>
      </c>
      <c r="G72" s="43" t="n">
        <f aca="false">ROUND(E72*F72,2)</f>
        <v>1864.4</v>
      </c>
      <c r="H72" s="45"/>
    </row>
    <row r="73" s="56" customFormat="true" ht="25.5" hidden="false" customHeight="false" outlineLevel="0" collapsed="false">
      <c r="A73" s="40" t="s">
        <v>142</v>
      </c>
      <c r="B73" s="51" t="s">
        <v>143</v>
      </c>
      <c r="C73" s="57" t="s">
        <v>144</v>
      </c>
      <c r="D73" s="53" t="s">
        <v>50</v>
      </c>
      <c r="E73" s="45" t="n">
        <v>80</v>
      </c>
      <c r="F73" s="45" t="n">
        <f aca="false">'ANALITICA '!H133</f>
        <v>59.01</v>
      </c>
      <c r="G73" s="43" t="n">
        <f aca="false">ROUND(E73*F73,2)</f>
        <v>4720.8</v>
      </c>
      <c r="H73" s="45"/>
    </row>
    <row r="74" s="56" customFormat="true" ht="25.5" hidden="false" customHeight="false" outlineLevel="0" collapsed="false">
      <c r="A74" s="40" t="s">
        <v>145</v>
      </c>
      <c r="B74" s="51" t="s">
        <v>22</v>
      </c>
      <c r="C74" s="57" t="s">
        <v>146</v>
      </c>
      <c r="D74" s="53" t="s">
        <v>50</v>
      </c>
      <c r="E74" s="45" t="n">
        <v>8.48</v>
      </c>
      <c r="F74" s="45" t="n">
        <f aca="false">'ANALITICA '!H141</f>
        <v>485.49</v>
      </c>
      <c r="G74" s="43" t="n">
        <v>4116.95</v>
      </c>
      <c r="H74" s="45"/>
    </row>
    <row r="75" s="56" customFormat="true" ht="25.5" hidden="false" customHeight="false" outlineLevel="0" collapsed="false">
      <c r="A75" s="40" t="s">
        <v>147</v>
      </c>
      <c r="B75" s="54" t="s">
        <v>64</v>
      </c>
      <c r="C75" s="52" t="s">
        <v>148</v>
      </c>
      <c r="D75" s="53" t="s">
        <v>41</v>
      </c>
      <c r="E75" s="45" t="n">
        <f aca="false">18*0.1*0.1</f>
        <v>0.18</v>
      </c>
      <c r="F75" s="45" t="n">
        <f aca="false">'ANALITICA '!H149</f>
        <v>1454.7</v>
      </c>
      <c r="G75" s="43" t="n">
        <v>261.84</v>
      </c>
      <c r="H75" s="45"/>
    </row>
    <row r="76" s="56" customFormat="true" ht="12.75" hidden="false" customHeight="false" outlineLevel="0" collapsed="false">
      <c r="A76" s="40" t="s">
        <v>149</v>
      </c>
      <c r="B76" s="54" t="s">
        <v>64</v>
      </c>
      <c r="C76" s="52" t="s">
        <v>150</v>
      </c>
      <c r="D76" s="53" t="s">
        <v>41</v>
      </c>
      <c r="E76" s="45" t="n">
        <v>1</v>
      </c>
      <c r="F76" s="45" t="n">
        <f aca="false">'ANALITICA '!H152</f>
        <v>20.43</v>
      </c>
      <c r="G76" s="43" t="n">
        <f aca="false">ROUND(E76*F76,2)</f>
        <v>20.43</v>
      </c>
      <c r="H76" s="45"/>
    </row>
    <row r="77" s="63" customFormat="true" ht="25.5" hidden="false" customHeight="false" outlineLevel="0" collapsed="false">
      <c r="A77" s="40" t="s">
        <v>151</v>
      </c>
      <c r="B77" s="52" t="s">
        <v>152</v>
      </c>
      <c r="C77" s="58" t="s">
        <v>153</v>
      </c>
      <c r="D77" s="59" t="s">
        <v>50</v>
      </c>
      <c r="E77" s="60" t="n">
        <v>130</v>
      </c>
      <c r="F77" s="61" t="n">
        <f aca="false">'ANALITICA '!H155</f>
        <v>11.1</v>
      </c>
      <c r="G77" s="43" t="n">
        <f aca="false">ROUND(E77*F77,2)</f>
        <v>1443</v>
      </c>
      <c r="H77" s="62"/>
    </row>
    <row r="78" s="63" customFormat="true" ht="12.75" hidden="false" customHeight="false" outlineLevel="0" collapsed="false">
      <c r="A78" s="40" t="s">
        <v>154</v>
      </c>
      <c r="B78" s="52"/>
      <c r="C78" s="58" t="s">
        <v>155</v>
      </c>
      <c r="D78" s="59" t="s">
        <v>24</v>
      </c>
      <c r="E78" s="60" t="n">
        <v>15.66</v>
      </c>
      <c r="F78" s="61" t="n">
        <f aca="false">'ANALITICA '!H159</f>
        <v>52.57</v>
      </c>
      <c r="G78" s="43" t="n">
        <v>823.24</v>
      </c>
      <c r="H78" s="62"/>
    </row>
    <row r="79" s="56" customFormat="true" ht="12.75" hidden="false" customHeight="false" outlineLevel="0" collapsed="false">
      <c r="A79" s="40"/>
      <c r="B79" s="51"/>
      <c r="C79" s="52"/>
      <c r="D79" s="53"/>
      <c r="E79" s="45"/>
      <c r="F79" s="45"/>
      <c r="G79" s="43" t="n">
        <f aca="false">ROUND(E79*F79,2)</f>
        <v>0</v>
      </c>
      <c r="H79" s="45"/>
    </row>
    <row r="80" s="64" customFormat="true" ht="12.75" hidden="false" customHeight="false" outlineLevel="0" collapsed="false">
      <c r="A80" s="34" t="s">
        <v>156</v>
      </c>
      <c r="B80" s="48"/>
      <c r="C80" s="49" t="s">
        <v>157</v>
      </c>
      <c r="D80" s="50"/>
      <c r="E80" s="39"/>
      <c r="F80" s="39"/>
      <c r="G80" s="43" t="n">
        <f aca="false">ROUND(E80*F80,2)</f>
        <v>0</v>
      </c>
      <c r="H80" s="45" t="n">
        <f aca="false">SUM(G81:G99)</f>
        <v>76849.95</v>
      </c>
    </row>
    <row r="81" s="64" customFormat="true" ht="12.75" hidden="false" customHeight="false" outlineLevel="0" collapsed="false">
      <c r="A81" s="35" t="s">
        <v>158</v>
      </c>
      <c r="B81" s="48"/>
      <c r="C81" s="49" t="s">
        <v>159</v>
      </c>
      <c r="D81" s="50"/>
      <c r="E81" s="39"/>
      <c r="F81" s="39"/>
      <c r="G81" s="43" t="n">
        <f aca="false">ROUND(E81*F81,2)</f>
        <v>0</v>
      </c>
      <c r="H81" s="39"/>
    </row>
    <row r="82" s="56" customFormat="true" ht="25.5" hidden="false" customHeight="false" outlineLevel="0" collapsed="false">
      <c r="A82" s="65" t="s">
        <v>160</v>
      </c>
      <c r="B82" s="54" t="s">
        <v>64</v>
      </c>
      <c r="C82" s="52" t="s">
        <v>161</v>
      </c>
      <c r="D82" s="53" t="s">
        <v>24</v>
      </c>
      <c r="E82" s="45" t="n">
        <v>23</v>
      </c>
      <c r="F82" s="45" t="n">
        <f aca="false">'ANALITICA '!H163</f>
        <v>345.9</v>
      </c>
      <c r="G82" s="43" t="n">
        <f aca="false">ROUND(E82*F82,2)</f>
        <v>7955.7</v>
      </c>
      <c r="H82" s="45"/>
    </row>
    <row r="83" s="56" customFormat="true" ht="25.5" hidden="false" customHeight="false" outlineLevel="0" collapsed="false">
      <c r="A83" s="65" t="s">
        <v>162</v>
      </c>
      <c r="B83" s="54" t="s">
        <v>64</v>
      </c>
      <c r="C83" s="52" t="s">
        <v>163</v>
      </c>
      <c r="D83" s="53" t="s">
        <v>24</v>
      </c>
      <c r="E83" s="45" t="n">
        <v>9</v>
      </c>
      <c r="F83" s="45" t="n">
        <f aca="false">'ANALITICA '!H166</f>
        <v>252.18</v>
      </c>
      <c r="G83" s="43" t="n">
        <f aca="false">ROUND(E83*F83,2)</f>
        <v>2269.62</v>
      </c>
      <c r="H83" s="45"/>
    </row>
    <row r="84" s="56" customFormat="true" ht="25.5" hidden="false" customHeight="false" outlineLevel="0" collapsed="false">
      <c r="A84" s="65" t="s">
        <v>164</v>
      </c>
      <c r="B84" s="54" t="s">
        <v>64</v>
      </c>
      <c r="C84" s="52" t="s">
        <v>165</v>
      </c>
      <c r="D84" s="53" t="s">
        <v>24</v>
      </c>
      <c r="E84" s="45" t="n">
        <v>4</v>
      </c>
      <c r="F84" s="45" t="n">
        <f aca="false">'ANALITICA '!H169</f>
        <v>291.55</v>
      </c>
      <c r="G84" s="43" t="n">
        <f aca="false">ROUND(E84*F84,2)</f>
        <v>1166.2</v>
      </c>
      <c r="H84" s="45"/>
    </row>
    <row r="85" s="56" customFormat="true" ht="25.5" hidden="false" customHeight="false" outlineLevel="0" collapsed="false">
      <c r="A85" s="65" t="s">
        <v>166</v>
      </c>
      <c r="B85" s="54" t="s">
        <v>22</v>
      </c>
      <c r="C85" s="52" t="s">
        <v>167</v>
      </c>
      <c r="D85" s="53" t="s">
        <v>24</v>
      </c>
      <c r="E85" s="45" t="n">
        <v>1</v>
      </c>
      <c r="F85" s="45" t="n">
        <f aca="false">'ANALITICA '!H172</f>
        <v>643.22</v>
      </c>
      <c r="G85" s="43" t="n">
        <f aca="false">ROUND(E85*F85,2)</f>
        <v>643.22</v>
      </c>
      <c r="H85" s="45"/>
    </row>
    <row r="86" s="56" customFormat="true" ht="25.5" hidden="false" customHeight="false" outlineLevel="0" collapsed="false">
      <c r="A86" s="65" t="s">
        <v>168</v>
      </c>
      <c r="B86" s="54" t="s">
        <v>22</v>
      </c>
      <c r="C86" s="52" t="s">
        <v>169</v>
      </c>
      <c r="D86" s="53" t="s">
        <v>24</v>
      </c>
      <c r="E86" s="45" t="n">
        <v>2</v>
      </c>
      <c r="F86" s="45" t="n">
        <f aca="false">'ANALITICA '!H182</f>
        <v>552.88</v>
      </c>
      <c r="G86" s="43" t="n">
        <f aca="false">ROUND(E86*F86,2)</f>
        <v>1105.76</v>
      </c>
      <c r="H86" s="45"/>
    </row>
    <row r="87" s="64" customFormat="true" ht="12.75" hidden="false" customHeight="false" outlineLevel="0" collapsed="false">
      <c r="A87" s="35" t="s">
        <v>170</v>
      </c>
      <c r="B87" s="48"/>
      <c r="C87" s="49" t="s">
        <v>171</v>
      </c>
      <c r="D87" s="50"/>
      <c r="E87" s="39"/>
      <c r="F87" s="39"/>
      <c r="G87" s="43" t="n">
        <f aca="false">ROUND(E87*F87,2)</f>
        <v>0</v>
      </c>
      <c r="H87" s="39"/>
    </row>
    <row r="88" s="56" customFormat="true" ht="12.75" hidden="false" customHeight="false" outlineLevel="0" collapsed="false">
      <c r="A88" s="65" t="s">
        <v>172</v>
      </c>
      <c r="B88" s="54" t="s">
        <v>22</v>
      </c>
      <c r="C88" s="52" t="s">
        <v>173</v>
      </c>
      <c r="D88" s="53" t="s">
        <v>24</v>
      </c>
      <c r="E88" s="55" t="n">
        <v>2</v>
      </c>
      <c r="F88" s="45" t="n">
        <f aca="false">'ANALITICA '!H192</f>
        <v>825.34</v>
      </c>
      <c r="G88" s="43" t="n">
        <f aca="false">ROUND(E88*F88,2)</f>
        <v>1650.68</v>
      </c>
      <c r="H88" s="45"/>
    </row>
    <row r="89" s="56" customFormat="true" ht="12.75" hidden="false" customHeight="false" outlineLevel="0" collapsed="false">
      <c r="A89" s="65" t="s">
        <v>174</v>
      </c>
      <c r="B89" s="54" t="s">
        <v>22</v>
      </c>
      <c r="C89" s="66" t="s">
        <v>175</v>
      </c>
      <c r="D89" s="53" t="s">
        <v>24</v>
      </c>
      <c r="E89" s="55" t="n">
        <v>1</v>
      </c>
      <c r="F89" s="45" t="n">
        <f aca="false">'ANALITICA '!H199</f>
        <v>486.12</v>
      </c>
      <c r="G89" s="43" t="n">
        <f aca="false">ROUND(E89*F89,2)</f>
        <v>486.12</v>
      </c>
      <c r="H89" s="45"/>
    </row>
    <row r="90" s="56" customFormat="true" ht="25.5" hidden="false" customHeight="false" outlineLevel="0" collapsed="false">
      <c r="A90" s="65" t="s">
        <v>176</v>
      </c>
      <c r="B90" s="54" t="s">
        <v>64</v>
      </c>
      <c r="C90" s="52" t="s">
        <v>177</v>
      </c>
      <c r="D90" s="53" t="s">
        <v>50</v>
      </c>
      <c r="E90" s="55" t="n">
        <v>13.98</v>
      </c>
      <c r="F90" s="45" t="n">
        <f aca="false">'ANALITICA '!H206</f>
        <v>335.81</v>
      </c>
      <c r="G90" s="43" t="n">
        <f aca="false">ROUND(E90*F90,2)</f>
        <v>4694.62</v>
      </c>
      <c r="H90" s="45"/>
    </row>
    <row r="91" s="56" customFormat="true" ht="25.5" hidden="false" customHeight="false" outlineLevel="0" collapsed="false">
      <c r="A91" s="65" t="s">
        <v>178</v>
      </c>
      <c r="B91" s="54" t="s">
        <v>179</v>
      </c>
      <c r="C91" s="52" t="s">
        <v>180</v>
      </c>
      <c r="D91" s="53" t="s">
        <v>50</v>
      </c>
      <c r="E91" s="55" t="n">
        <v>8.95</v>
      </c>
      <c r="F91" s="45" t="n">
        <f aca="false">'ANALITICA '!H209</f>
        <v>528.71</v>
      </c>
      <c r="G91" s="43" t="n">
        <f aca="false">ROUND(E91*F91,2)</f>
        <v>4731.95</v>
      </c>
      <c r="H91" s="45"/>
    </row>
    <row r="92" s="56" customFormat="true" ht="25.5" hidden="false" customHeight="false" outlineLevel="0" collapsed="false">
      <c r="A92" s="65" t="s">
        <v>181</v>
      </c>
      <c r="B92" s="54" t="s">
        <v>64</v>
      </c>
      <c r="C92" s="52" t="s">
        <v>182</v>
      </c>
      <c r="D92" s="53" t="s">
        <v>50</v>
      </c>
      <c r="E92" s="55" t="n">
        <v>3.12</v>
      </c>
      <c r="F92" s="45" t="n">
        <f aca="false">'ANALITICA '!H216</f>
        <v>419.46</v>
      </c>
      <c r="G92" s="43" t="n">
        <v>1308.71</v>
      </c>
      <c r="H92" s="45"/>
    </row>
    <row r="93" s="56" customFormat="true" ht="25.5" hidden="false" customHeight="false" outlineLevel="0" collapsed="false">
      <c r="A93" s="65" t="s">
        <v>183</v>
      </c>
      <c r="B93" s="54" t="s">
        <v>22</v>
      </c>
      <c r="C93" s="52" t="s">
        <v>184</v>
      </c>
      <c r="D93" s="53" t="s">
        <v>50</v>
      </c>
      <c r="E93" s="55" t="n">
        <v>38.71</v>
      </c>
      <c r="F93" s="45" t="n">
        <f aca="false">'ANALITICA '!H219</f>
        <v>541.67</v>
      </c>
      <c r="G93" s="43" t="n">
        <v>20968.04</v>
      </c>
      <c r="H93" s="45"/>
    </row>
    <row r="94" s="64" customFormat="true" ht="12.75" hidden="false" customHeight="false" outlineLevel="0" collapsed="false">
      <c r="A94" s="35" t="s">
        <v>185</v>
      </c>
      <c r="B94" s="48"/>
      <c r="C94" s="49" t="s">
        <v>186</v>
      </c>
      <c r="D94" s="50"/>
      <c r="E94" s="39"/>
      <c r="F94" s="39"/>
      <c r="G94" s="43" t="n">
        <f aca="false">ROUND(E94*F94,2)</f>
        <v>0</v>
      </c>
      <c r="H94" s="39"/>
    </row>
    <row r="95" s="56" customFormat="true" ht="25.5" hidden="false" customHeight="false" outlineLevel="0" collapsed="false">
      <c r="A95" s="65" t="s">
        <v>187</v>
      </c>
      <c r="B95" s="54" t="s">
        <v>188</v>
      </c>
      <c r="C95" s="52" t="s">
        <v>189</v>
      </c>
      <c r="D95" s="53" t="s">
        <v>50</v>
      </c>
      <c r="E95" s="45" t="n">
        <v>13.77</v>
      </c>
      <c r="F95" s="45" t="n">
        <f aca="false">'ANALITICA '!H222</f>
        <v>786.87</v>
      </c>
      <c r="G95" s="43" t="n">
        <v>10835.19</v>
      </c>
      <c r="H95" s="45"/>
    </row>
    <row r="96" s="56" customFormat="true" ht="12.75" hidden="false" customHeight="false" outlineLevel="0" collapsed="false">
      <c r="A96" s="65" t="s">
        <v>190</v>
      </c>
      <c r="B96" s="54" t="s">
        <v>22</v>
      </c>
      <c r="C96" s="52" t="s">
        <v>191</v>
      </c>
      <c r="D96" s="53" t="s">
        <v>50</v>
      </c>
      <c r="E96" s="45" t="n">
        <v>8.8</v>
      </c>
      <c r="F96" s="45" t="n">
        <f aca="false">'ANALITICA '!H225</f>
        <v>443.83</v>
      </c>
      <c r="G96" s="43" t="n">
        <f aca="false">ROUND(E96*F96,2)</f>
        <v>3905.7</v>
      </c>
      <c r="H96" s="45"/>
    </row>
    <row r="97" s="56" customFormat="true" ht="12.75" hidden="false" customHeight="false" outlineLevel="0" collapsed="false">
      <c r="A97" s="35" t="s">
        <v>192</v>
      </c>
      <c r="B97" s="48"/>
      <c r="C97" s="49" t="s">
        <v>193</v>
      </c>
      <c r="D97" s="50"/>
      <c r="E97" s="67"/>
      <c r="F97" s="45"/>
      <c r="G97" s="43" t="n">
        <f aca="false">ROUND(E97*F97,2)</f>
        <v>0</v>
      </c>
      <c r="H97" s="39"/>
    </row>
    <row r="98" s="56" customFormat="true" ht="12.75" hidden="false" customHeight="false" outlineLevel="0" collapsed="false">
      <c r="A98" s="40" t="s">
        <v>194</v>
      </c>
      <c r="B98" s="51" t="s">
        <v>22</v>
      </c>
      <c r="C98" s="57" t="s">
        <v>195</v>
      </c>
      <c r="D98" s="53" t="s">
        <v>50</v>
      </c>
      <c r="E98" s="45" t="n">
        <v>26</v>
      </c>
      <c r="F98" s="45" t="n">
        <f aca="false">'ANALITICA '!H230</f>
        <v>230.79</v>
      </c>
      <c r="G98" s="43" t="n">
        <f aca="false">ROUND(E98*F98,2)</f>
        <v>6000.54</v>
      </c>
      <c r="H98" s="45"/>
    </row>
    <row r="99" s="56" customFormat="true" ht="12.75" hidden="false" customHeight="false" outlineLevel="0" collapsed="false">
      <c r="A99" s="40" t="s">
        <v>196</v>
      </c>
      <c r="B99" s="51"/>
      <c r="C99" s="57" t="s">
        <v>197</v>
      </c>
      <c r="D99" s="53" t="s">
        <v>50</v>
      </c>
      <c r="E99" s="45" t="n">
        <v>15.66</v>
      </c>
      <c r="F99" s="45" t="n">
        <f aca="false">'ANALITICA '!H237</f>
        <v>582.88</v>
      </c>
      <c r="G99" s="43" t="n">
        <f aca="false">ROUND(E99*F99,2)</f>
        <v>9127.9</v>
      </c>
      <c r="H99" s="45"/>
    </row>
    <row r="100" s="56" customFormat="true" ht="12.75" hidden="false" customHeight="false" outlineLevel="0" collapsed="false">
      <c r="A100" s="65"/>
      <c r="B100" s="54"/>
      <c r="C100" s="52"/>
      <c r="D100" s="53"/>
      <c r="E100" s="67"/>
      <c r="F100" s="45"/>
      <c r="G100" s="43" t="n">
        <f aca="false">ROUND(E100*F100,2)</f>
        <v>0</v>
      </c>
      <c r="H100" s="45"/>
    </row>
    <row r="101" s="64" customFormat="true" ht="12.75" hidden="false" customHeight="false" outlineLevel="0" collapsed="false">
      <c r="A101" s="34" t="s">
        <v>198</v>
      </c>
      <c r="B101" s="48"/>
      <c r="C101" s="49" t="s">
        <v>199</v>
      </c>
      <c r="D101" s="50"/>
      <c r="E101" s="39"/>
      <c r="F101" s="39"/>
      <c r="G101" s="43" t="n">
        <f aca="false">ROUND(E101*F101,2)</f>
        <v>0</v>
      </c>
      <c r="H101" s="45" t="n">
        <f aca="false">SUM(G102:G103)</f>
        <v>17974.3</v>
      </c>
    </row>
    <row r="102" s="56" customFormat="true" ht="12.75" hidden="false" customHeight="false" outlineLevel="0" collapsed="false">
      <c r="A102" s="65" t="s">
        <v>200</v>
      </c>
      <c r="B102" s="54" t="s">
        <v>201</v>
      </c>
      <c r="C102" s="52" t="s">
        <v>202</v>
      </c>
      <c r="D102" s="53" t="s">
        <v>50</v>
      </c>
      <c r="E102" s="45" t="n">
        <v>13</v>
      </c>
      <c r="F102" s="45" t="n">
        <f aca="false">'ANALITICA '!H244</f>
        <v>346.23</v>
      </c>
      <c r="G102" s="68" t="n">
        <f aca="false">ROUND(E102*F102,2)</f>
        <v>4500.99</v>
      </c>
      <c r="H102" s="45"/>
    </row>
    <row r="103" s="56" customFormat="true" ht="12.75" hidden="false" customHeight="false" outlineLevel="0" collapsed="false">
      <c r="A103" s="65" t="s">
        <v>203</v>
      </c>
      <c r="B103" s="54" t="s">
        <v>64</v>
      </c>
      <c r="C103" s="52" t="s">
        <v>204</v>
      </c>
      <c r="D103" s="53" t="s">
        <v>50</v>
      </c>
      <c r="E103" s="45" t="n">
        <v>64.76</v>
      </c>
      <c r="F103" s="45" t="n">
        <f aca="false">'ANALITICA '!H249</f>
        <v>208.05</v>
      </c>
      <c r="G103" s="43" t="n">
        <v>13473.31</v>
      </c>
      <c r="H103" s="45"/>
    </row>
    <row r="104" s="56" customFormat="true" ht="12.75" hidden="false" customHeight="false" outlineLevel="0" collapsed="false">
      <c r="A104" s="40"/>
      <c r="B104" s="51"/>
      <c r="C104" s="57"/>
      <c r="D104" s="53"/>
      <c r="E104" s="45"/>
      <c r="F104" s="45"/>
      <c r="G104" s="43" t="n">
        <f aca="false">ROUND(E104*F104,2)</f>
        <v>0</v>
      </c>
      <c r="H104" s="45"/>
    </row>
    <row r="105" s="64" customFormat="true" ht="12.75" hidden="false" customHeight="false" outlineLevel="0" collapsed="false">
      <c r="A105" s="34" t="s">
        <v>205</v>
      </c>
      <c r="B105" s="48"/>
      <c r="C105" s="49" t="s">
        <v>206</v>
      </c>
      <c r="D105" s="50"/>
      <c r="E105" s="39"/>
      <c r="F105" s="39"/>
      <c r="G105" s="43" t="n">
        <f aca="false">ROUND(E105*F105,2)</f>
        <v>0</v>
      </c>
      <c r="H105" s="45" t="n">
        <f aca="false">SUM(G106:G114)</f>
        <v>52185.22</v>
      </c>
    </row>
    <row r="106" s="56" customFormat="true" ht="25.5" hidden="false" customHeight="false" outlineLevel="0" collapsed="false">
      <c r="A106" s="40" t="s">
        <v>207</v>
      </c>
      <c r="B106" s="51" t="s">
        <v>208</v>
      </c>
      <c r="C106" s="52" t="s">
        <v>209</v>
      </c>
      <c r="D106" s="53" t="s">
        <v>50</v>
      </c>
      <c r="E106" s="45" t="n">
        <v>230</v>
      </c>
      <c r="F106" s="45" t="n">
        <f aca="false">'ANALITICA '!H252</f>
        <v>130.84</v>
      </c>
      <c r="G106" s="43" t="n">
        <f aca="false">ROUND(E106*F106,2)</f>
        <v>30093.2</v>
      </c>
      <c r="H106" s="45"/>
    </row>
    <row r="107" s="56" customFormat="true" ht="12.75" hidden="false" customHeight="false" outlineLevel="0" collapsed="false">
      <c r="A107" s="40" t="s">
        <v>210</v>
      </c>
      <c r="B107" s="51" t="s">
        <v>211</v>
      </c>
      <c r="C107" s="52" t="s">
        <v>212</v>
      </c>
      <c r="D107" s="53" t="s">
        <v>20</v>
      </c>
      <c r="E107" s="45" t="n">
        <v>70</v>
      </c>
      <c r="F107" s="45" t="n">
        <f aca="false">'ANALITICA '!H259</f>
        <v>27.87</v>
      </c>
      <c r="G107" s="43" t="n">
        <f aca="false">ROUND(E107*F107,2)</f>
        <v>1950.9</v>
      </c>
      <c r="H107" s="45"/>
    </row>
    <row r="108" s="56" customFormat="true" ht="25.5" hidden="false" customHeight="false" outlineLevel="0" collapsed="false">
      <c r="A108" s="40" t="s">
        <v>213</v>
      </c>
      <c r="B108" s="40"/>
      <c r="C108" s="41" t="s">
        <v>214</v>
      </c>
      <c r="D108" s="53" t="s">
        <v>20</v>
      </c>
      <c r="E108" s="45" t="n">
        <v>12</v>
      </c>
      <c r="F108" s="43" t="n">
        <f aca="false">'ANALITICA '!H265</f>
        <v>49.35</v>
      </c>
      <c r="G108" s="43" t="n">
        <f aca="false">ROUND(E108*F108,2)</f>
        <v>592.2</v>
      </c>
      <c r="H108" s="45"/>
    </row>
    <row r="109" s="56" customFormat="true" ht="25.5" hidden="false" customHeight="false" outlineLevel="0" collapsed="false">
      <c r="A109" s="40" t="s">
        <v>215</v>
      </c>
      <c r="B109" s="40"/>
      <c r="C109" s="41" t="s">
        <v>216</v>
      </c>
      <c r="D109" s="53" t="s">
        <v>20</v>
      </c>
      <c r="E109" s="45" t="n">
        <v>13</v>
      </c>
      <c r="F109" s="43" t="n">
        <f aca="false">'ANALITICA '!H270</f>
        <v>49.35</v>
      </c>
      <c r="G109" s="43" t="n">
        <f aca="false">ROUND(E109*F109,2)</f>
        <v>641.55</v>
      </c>
      <c r="H109" s="45"/>
    </row>
    <row r="110" s="56" customFormat="true" ht="12.75" hidden="false" customHeight="false" outlineLevel="0" collapsed="false">
      <c r="A110" s="40" t="s">
        <v>217</v>
      </c>
      <c r="B110" s="40"/>
      <c r="C110" s="41" t="s">
        <v>218</v>
      </c>
      <c r="D110" s="53" t="s">
        <v>20</v>
      </c>
      <c r="E110" s="45" t="n">
        <v>6.5</v>
      </c>
      <c r="F110" s="43" t="n">
        <f aca="false">'ANALITICA '!H275</f>
        <v>53.81</v>
      </c>
      <c r="G110" s="43" t="n">
        <v>349.76</v>
      </c>
      <c r="H110" s="45"/>
    </row>
    <row r="111" s="56" customFormat="true" ht="12.75" hidden="false" customHeight="false" outlineLevel="0" collapsed="false">
      <c r="A111" s="40" t="s">
        <v>219</v>
      </c>
      <c r="B111" s="40"/>
      <c r="C111" s="41" t="s">
        <v>220</v>
      </c>
      <c r="D111" s="53" t="s">
        <v>20</v>
      </c>
      <c r="E111" s="45" t="n">
        <v>8.5</v>
      </c>
      <c r="F111" s="43" t="n">
        <f aca="false">'ANALITICA '!H280</f>
        <v>57.99</v>
      </c>
      <c r="G111" s="43" t="n">
        <v>492.91</v>
      </c>
      <c r="H111" s="45"/>
    </row>
    <row r="112" s="56" customFormat="true" ht="12.75" hidden="false" customHeight="false" outlineLevel="0" collapsed="false">
      <c r="A112" s="40" t="s">
        <v>221</v>
      </c>
      <c r="B112" s="51" t="s">
        <v>22</v>
      </c>
      <c r="C112" s="52" t="s">
        <v>222</v>
      </c>
      <c r="D112" s="53" t="s">
        <v>50</v>
      </c>
      <c r="E112" s="45" t="n">
        <v>24</v>
      </c>
      <c r="F112" s="45" t="n">
        <f aca="false">'ANALITICA '!H285</f>
        <v>12.05</v>
      </c>
      <c r="G112" s="43" t="n">
        <f aca="false">ROUND(E112*F112,2)</f>
        <v>289.2</v>
      </c>
      <c r="H112" s="45"/>
    </row>
    <row r="113" s="56" customFormat="true" ht="12.75" hidden="false" customHeight="false" outlineLevel="0" collapsed="false">
      <c r="A113" s="40" t="s">
        <v>223</v>
      </c>
      <c r="B113" s="40" t="s">
        <v>224</v>
      </c>
      <c r="C113" s="41" t="s">
        <v>225</v>
      </c>
      <c r="D113" s="42" t="s">
        <v>50</v>
      </c>
      <c r="E113" s="43" t="n">
        <v>230</v>
      </c>
      <c r="F113" s="45" t="n">
        <f aca="false">'ANALITICA '!H288</f>
        <v>72.87</v>
      </c>
      <c r="G113" s="43" t="n">
        <f aca="false">ROUND(E113*F113,2)</f>
        <v>16760.1</v>
      </c>
      <c r="H113" s="45"/>
    </row>
    <row r="114" s="56" customFormat="true" ht="12.75" hidden="false" customHeight="false" outlineLevel="0" collapsed="false">
      <c r="A114" s="40" t="s">
        <v>226</v>
      </c>
      <c r="B114" s="51" t="s">
        <v>22</v>
      </c>
      <c r="C114" s="57" t="s">
        <v>227</v>
      </c>
      <c r="D114" s="53" t="s">
        <v>20</v>
      </c>
      <c r="E114" s="45" t="n">
        <v>20</v>
      </c>
      <c r="F114" s="45" t="n">
        <f aca="false">'ANALITICA '!H291</f>
        <v>50.77</v>
      </c>
      <c r="G114" s="43" t="n">
        <f aca="false">ROUND(E114*F114,2)</f>
        <v>1015.4</v>
      </c>
      <c r="H114" s="45"/>
    </row>
    <row r="115" s="56" customFormat="true" ht="12.75" hidden="false" customHeight="false" outlineLevel="0" collapsed="false">
      <c r="A115" s="40"/>
      <c r="B115" s="51"/>
      <c r="C115" s="52"/>
      <c r="D115" s="53"/>
      <c r="E115" s="45"/>
      <c r="F115" s="45"/>
      <c r="G115" s="43" t="n">
        <f aca="false">ROUND(E115*F115,2)</f>
        <v>0</v>
      </c>
      <c r="H115" s="45"/>
    </row>
    <row r="116" s="64" customFormat="true" ht="12.75" hidden="false" customHeight="false" outlineLevel="0" collapsed="false">
      <c r="A116" s="34" t="s">
        <v>228</v>
      </c>
      <c r="B116" s="48"/>
      <c r="C116" s="49" t="s">
        <v>229</v>
      </c>
      <c r="D116" s="50"/>
      <c r="E116" s="39"/>
      <c r="F116" s="39"/>
      <c r="G116" s="43" t="n">
        <f aca="false">ROUND(E116*F116,2)</f>
        <v>0</v>
      </c>
      <c r="H116" s="45" t="n">
        <f aca="false">SUM(G117:G150)</f>
        <v>203348.92</v>
      </c>
    </row>
    <row r="117" s="64" customFormat="true" ht="12.75" hidden="false" customHeight="false" outlineLevel="0" collapsed="false">
      <c r="A117" s="35" t="s">
        <v>230</v>
      </c>
      <c r="B117" s="48"/>
      <c r="C117" s="49" t="s">
        <v>231</v>
      </c>
      <c r="D117" s="50"/>
      <c r="E117" s="39"/>
      <c r="F117" s="39"/>
      <c r="G117" s="43" t="n">
        <f aca="false">ROUND(E117*F117,2)</f>
        <v>0</v>
      </c>
      <c r="H117" s="39"/>
    </row>
    <row r="118" s="56" customFormat="true" ht="12.75" hidden="false" customHeight="false" outlineLevel="0" collapsed="false">
      <c r="A118" s="35" t="s">
        <v>232</v>
      </c>
      <c r="B118" s="54" t="s">
        <v>233</v>
      </c>
      <c r="C118" s="52" t="s">
        <v>105</v>
      </c>
      <c r="D118" s="53" t="s">
        <v>50</v>
      </c>
      <c r="E118" s="45" t="n">
        <v>190.5</v>
      </c>
      <c r="F118" s="45" t="n">
        <f aca="false">'ANALITICA '!H295</f>
        <v>24.77</v>
      </c>
      <c r="G118" s="43" t="n">
        <v>4718.68</v>
      </c>
      <c r="H118" s="45"/>
    </row>
    <row r="119" s="56" customFormat="true" ht="12.75" hidden="false" customHeight="false" outlineLevel="0" collapsed="false">
      <c r="A119" s="35" t="s">
        <v>234</v>
      </c>
      <c r="B119" s="54" t="s">
        <v>22</v>
      </c>
      <c r="C119" s="52" t="s">
        <v>235</v>
      </c>
      <c r="D119" s="53" t="s">
        <v>50</v>
      </c>
      <c r="E119" s="45" t="n">
        <v>33.5</v>
      </c>
      <c r="F119" s="45" t="n">
        <f aca="false">'ANALITICA '!H300</f>
        <v>77.35</v>
      </c>
      <c r="G119" s="43" t="n">
        <v>2591.22</v>
      </c>
      <c r="H119" s="45"/>
    </row>
    <row r="120" s="56" customFormat="true" ht="12.75" hidden="false" customHeight="false" outlineLevel="0" collapsed="false">
      <c r="A120" s="35" t="s">
        <v>236</v>
      </c>
      <c r="B120" s="54" t="s">
        <v>22</v>
      </c>
      <c r="C120" s="52" t="s">
        <v>237</v>
      </c>
      <c r="D120" s="53" t="s">
        <v>50</v>
      </c>
      <c r="E120" s="45" t="n">
        <v>30.5</v>
      </c>
      <c r="F120" s="45" t="n">
        <f aca="false">'ANALITICA '!H306</f>
        <v>77.35</v>
      </c>
      <c r="G120" s="43" t="n">
        <v>2359.17</v>
      </c>
      <c r="H120" s="45"/>
    </row>
    <row r="121" s="56" customFormat="true" ht="12.75" hidden="false" customHeight="false" outlineLevel="0" collapsed="false">
      <c r="A121" s="35" t="s">
        <v>238</v>
      </c>
      <c r="B121" s="54"/>
      <c r="C121" s="41" t="s">
        <v>239</v>
      </c>
      <c r="D121" s="53" t="s">
        <v>41</v>
      </c>
      <c r="E121" s="45" t="n">
        <v>126</v>
      </c>
      <c r="F121" s="45" t="n">
        <f aca="false">'ANALITICA '!H312</f>
        <v>77.35</v>
      </c>
      <c r="G121" s="43" t="n">
        <f aca="false">ROUND(E121*F121,2)</f>
        <v>9746.1</v>
      </c>
      <c r="H121" s="45"/>
    </row>
    <row r="122" s="56" customFormat="true" ht="12.75" hidden="false" customHeight="false" outlineLevel="0" collapsed="false">
      <c r="A122" s="35" t="s">
        <v>240</v>
      </c>
      <c r="B122" s="54" t="s">
        <v>22</v>
      </c>
      <c r="C122" s="52" t="s">
        <v>241</v>
      </c>
      <c r="D122" s="53" t="s">
        <v>50</v>
      </c>
      <c r="E122" s="45" t="n">
        <v>241</v>
      </c>
      <c r="F122" s="45" t="n">
        <f aca="false">'ANALITICA '!H318</f>
        <v>198.38</v>
      </c>
      <c r="G122" s="43" t="n">
        <f aca="false">ROUND(E122*F122,2)</f>
        <v>47809.58</v>
      </c>
      <c r="H122" s="45"/>
    </row>
    <row r="123" s="56" customFormat="true" ht="12.75" hidden="false" customHeight="false" outlineLevel="0" collapsed="false">
      <c r="A123" s="35" t="s">
        <v>242</v>
      </c>
      <c r="B123" s="54" t="s">
        <v>243</v>
      </c>
      <c r="C123" s="52" t="s">
        <v>244</v>
      </c>
      <c r="D123" s="53" t="s">
        <v>50</v>
      </c>
      <c r="E123" s="45" t="n">
        <v>30</v>
      </c>
      <c r="F123" s="45" t="n">
        <f aca="false">'ANALITICA '!H324</f>
        <v>54.19</v>
      </c>
      <c r="G123" s="43" t="n">
        <f aca="false">ROUND(E123*F123,2)</f>
        <v>1625.7</v>
      </c>
      <c r="H123" s="45"/>
    </row>
    <row r="124" s="56" customFormat="true" ht="12.75" hidden="false" customHeight="false" outlineLevel="0" collapsed="false">
      <c r="A124" s="35" t="s">
        <v>245</v>
      </c>
      <c r="B124" s="54" t="s">
        <v>246</v>
      </c>
      <c r="C124" s="52" t="s">
        <v>247</v>
      </c>
      <c r="D124" s="53" t="s">
        <v>50</v>
      </c>
      <c r="E124" s="45" t="n">
        <v>42</v>
      </c>
      <c r="F124" s="45" t="n">
        <f aca="false">'ANALITICA '!H330</f>
        <v>101.11</v>
      </c>
      <c r="G124" s="43" t="n">
        <f aca="false">ROUND(E124*F124,2)</f>
        <v>4246.62</v>
      </c>
      <c r="H124" s="45"/>
    </row>
    <row r="125" s="56" customFormat="true" ht="12.75" hidden="false" customHeight="false" outlineLevel="0" collapsed="false">
      <c r="A125" s="35" t="s">
        <v>248</v>
      </c>
      <c r="B125" s="54" t="s">
        <v>249</v>
      </c>
      <c r="C125" s="52" t="s">
        <v>250</v>
      </c>
      <c r="D125" s="53" t="s">
        <v>50</v>
      </c>
      <c r="E125" s="45" t="n">
        <v>426.5</v>
      </c>
      <c r="F125" s="45" t="n">
        <f aca="false">'ANALITICA '!H333</f>
        <v>2.84</v>
      </c>
      <c r="G125" s="43" t="n">
        <f aca="false">ROUND(E125*F125,2)</f>
        <v>1211.26</v>
      </c>
      <c r="H125" s="45"/>
    </row>
    <row r="126" s="56" customFormat="true" ht="25.5" hidden="false" customHeight="false" outlineLevel="0" collapsed="false">
      <c r="A126" s="35" t="s">
        <v>251</v>
      </c>
      <c r="B126" s="54"/>
      <c r="C126" s="41" t="s">
        <v>252</v>
      </c>
      <c r="D126" s="53" t="s">
        <v>50</v>
      </c>
      <c r="E126" s="45" t="n">
        <v>1.6</v>
      </c>
      <c r="F126" s="45" t="n">
        <f aca="false">'ANALITICA '!H337</f>
        <v>139</v>
      </c>
      <c r="G126" s="43" t="n">
        <f aca="false">ROUND(E126*F126,2)</f>
        <v>222.4</v>
      </c>
      <c r="H126" s="45"/>
    </row>
    <row r="127" s="56" customFormat="true" ht="25.5" hidden="false" customHeight="false" outlineLevel="0" collapsed="false">
      <c r="A127" s="35" t="s">
        <v>253</v>
      </c>
      <c r="B127" s="54"/>
      <c r="C127" s="41" t="s">
        <v>254</v>
      </c>
      <c r="D127" s="53" t="s">
        <v>50</v>
      </c>
      <c r="E127" s="45" t="n">
        <v>4</v>
      </c>
      <c r="F127" s="45" t="n">
        <f aca="false">'ANALITICA '!H343</f>
        <v>139</v>
      </c>
      <c r="G127" s="43" t="n">
        <f aca="false">ROUND(E127*F127,2)</f>
        <v>556</v>
      </c>
      <c r="H127" s="45"/>
    </row>
    <row r="128" s="56" customFormat="true" ht="12.75" hidden="false" customHeight="false" outlineLevel="0" collapsed="false">
      <c r="A128" s="35" t="s">
        <v>255</v>
      </c>
      <c r="B128" s="54"/>
      <c r="C128" s="41" t="s">
        <v>256</v>
      </c>
      <c r="D128" s="53" t="s">
        <v>20</v>
      </c>
      <c r="E128" s="45" t="n">
        <v>393</v>
      </c>
      <c r="F128" s="45" t="n">
        <f aca="false">'ANALITICA '!H349</f>
        <v>64.69</v>
      </c>
      <c r="G128" s="43" t="n">
        <f aca="false">ROUND(E128*F128,2)</f>
        <v>25423.17</v>
      </c>
      <c r="H128" s="45"/>
    </row>
    <row r="129" s="56" customFormat="true" ht="12.75" hidden="false" customHeight="false" outlineLevel="0" collapsed="false">
      <c r="A129" s="35" t="s">
        <v>257</v>
      </c>
      <c r="B129" s="54"/>
      <c r="C129" s="41" t="s">
        <v>258</v>
      </c>
      <c r="D129" s="53" t="s">
        <v>20</v>
      </c>
      <c r="E129" s="45" t="n">
        <v>29</v>
      </c>
      <c r="F129" s="45" t="n">
        <f aca="false">'ANALITICA '!H356</f>
        <v>33.57</v>
      </c>
      <c r="G129" s="43" t="n">
        <f aca="false">ROUND(E129*F129,2)</f>
        <v>973.53</v>
      </c>
      <c r="H129" s="45"/>
    </row>
    <row r="130" s="64" customFormat="true" ht="12.75" hidden="false" customHeight="false" outlineLevel="0" collapsed="false">
      <c r="A130" s="35" t="s">
        <v>259</v>
      </c>
      <c r="B130" s="48"/>
      <c r="C130" s="49" t="s">
        <v>260</v>
      </c>
      <c r="D130" s="50"/>
      <c r="E130" s="39"/>
      <c r="F130" s="39"/>
      <c r="G130" s="43" t="n">
        <f aca="false">ROUND(E130*F130,2)</f>
        <v>0</v>
      </c>
      <c r="H130" s="39"/>
    </row>
    <row r="131" s="56" customFormat="true" ht="25.5" hidden="false" customHeight="false" outlineLevel="0" collapsed="false">
      <c r="A131" s="35" t="s">
        <v>261</v>
      </c>
      <c r="B131" s="54" t="s">
        <v>262</v>
      </c>
      <c r="C131" s="57" t="s">
        <v>263</v>
      </c>
      <c r="D131" s="53" t="s">
        <v>50</v>
      </c>
      <c r="E131" s="45" t="n">
        <v>198</v>
      </c>
      <c r="F131" s="45" t="n">
        <f aca="false">'ANALITICA '!H362</f>
        <v>3.88</v>
      </c>
      <c r="G131" s="43" t="n">
        <f aca="false">ROUND(E131*F131,2)</f>
        <v>768.24</v>
      </c>
      <c r="H131" s="45"/>
    </row>
    <row r="132" s="56" customFormat="true" ht="12.75" hidden="false" customHeight="false" outlineLevel="0" collapsed="false">
      <c r="A132" s="35" t="s">
        <v>264</v>
      </c>
      <c r="B132" s="54" t="s">
        <v>22</v>
      </c>
      <c r="C132" s="57" t="s">
        <v>265</v>
      </c>
      <c r="D132" s="53" t="s">
        <v>50</v>
      </c>
      <c r="E132" s="45" t="n">
        <v>198</v>
      </c>
      <c r="F132" s="45" t="n">
        <f aca="false">'ANALITICA '!H367</f>
        <v>23.74</v>
      </c>
      <c r="G132" s="43" t="n">
        <f aca="false">ROUND(E132*F132,2)</f>
        <v>4700.52</v>
      </c>
      <c r="H132" s="45"/>
    </row>
    <row r="133" s="56" customFormat="true" ht="12.75" hidden="false" customHeight="false" outlineLevel="0" collapsed="false">
      <c r="A133" s="35" t="s">
        <v>266</v>
      </c>
      <c r="B133" s="54" t="s">
        <v>22</v>
      </c>
      <c r="C133" s="57" t="s">
        <v>267</v>
      </c>
      <c r="D133" s="53" t="s">
        <v>50</v>
      </c>
      <c r="E133" s="45" t="n">
        <v>39.78</v>
      </c>
      <c r="F133" s="45" t="n">
        <f aca="false">'ANALITICA '!H372</f>
        <v>71.56</v>
      </c>
      <c r="G133" s="43" t="n">
        <v>2846.65</v>
      </c>
      <c r="H133" s="45"/>
    </row>
    <row r="134" s="56" customFormat="true" ht="25.5" hidden="false" customHeight="false" outlineLevel="0" collapsed="false">
      <c r="A134" s="35" t="s">
        <v>268</v>
      </c>
      <c r="B134" s="54" t="s">
        <v>269</v>
      </c>
      <c r="C134" s="57" t="s">
        <v>270</v>
      </c>
      <c r="D134" s="53" t="s">
        <v>50</v>
      </c>
      <c r="E134" s="45" t="n">
        <v>38.66</v>
      </c>
      <c r="F134" s="45" t="n">
        <f aca="false">'ANALITICA '!H380</f>
        <v>41.04</v>
      </c>
      <c r="G134" s="43" t="n">
        <v>1586.6</v>
      </c>
      <c r="H134" s="45"/>
    </row>
    <row r="135" s="56" customFormat="true" ht="12.75" hidden="false" customHeight="false" outlineLevel="0" collapsed="false">
      <c r="A135" s="35" t="s">
        <v>271</v>
      </c>
      <c r="B135" s="54" t="s">
        <v>22</v>
      </c>
      <c r="C135" s="57" t="s">
        <v>272</v>
      </c>
      <c r="D135" s="53" t="s">
        <v>50</v>
      </c>
      <c r="E135" s="45" t="n">
        <v>49.92</v>
      </c>
      <c r="F135" s="45" t="n">
        <f aca="false">'ANALITICA '!H386</f>
        <v>69.1</v>
      </c>
      <c r="G135" s="43" t="n">
        <f aca="false">ROUND(E135*F135,2)</f>
        <v>3449.47</v>
      </c>
      <c r="H135" s="45"/>
    </row>
    <row r="136" s="64" customFormat="true" ht="12.75" hidden="false" customHeight="false" outlineLevel="0" collapsed="false">
      <c r="A136" s="35" t="s">
        <v>273</v>
      </c>
      <c r="B136" s="48"/>
      <c r="C136" s="49" t="s">
        <v>274</v>
      </c>
      <c r="D136" s="50"/>
      <c r="E136" s="39"/>
      <c r="F136" s="39"/>
      <c r="G136" s="43" t="n">
        <f aca="false">ROUND(E136*F136,2)</f>
        <v>0</v>
      </c>
      <c r="H136" s="39"/>
    </row>
    <row r="137" s="70" customFormat="true" ht="38.25" hidden="false" customHeight="false" outlineLevel="0" collapsed="false">
      <c r="A137" s="35" t="s">
        <v>275</v>
      </c>
      <c r="B137" s="54" t="s">
        <v>276</v>
      </c>
      <c r="C137" s="52" t="s">
        <v>277</v>
      </c>
      <c r="D137" s="69" t="s">
        <v>50</v>
      </c>
      <c r="E137" s="61" t="n">
        <v>380</v>
      </c>
      <c r="F137" s="61" t="n">
        <f aca="false">'ANALITICA '!H380</f>
        <v>41.04</v>
      </c>
      <c r="G137" s="43" t="n">
        <f aca="false">ROUND(E137*F137,2)</f>
        <v>15595.2</v>
      </c>
      <c r="H137" s="61"/>
    </row>
    <row r="138" s="56" customFormat="true" ht="12.75" hidden="false" customHeight="false" outlineLevel="0" collapsed="false">
      <c r="A138" s="35" t="s">
        <v>278</v>
      </c>
      <c r="B138" s="54" t="s">
        <v>22</v>
      </c>
      <c r="C138" s="52" t="s">
        <v>279</v>
      </c>
      <c r="D138" s="53" t="s">
        <v>20</v>
      </c>
      <c r="E138" s="45" t="n">
        <v>180</v>
      </c>
      <c r="F138" s="45" t="n">
        <f aca="false">'ANALITICA '!H396</f>
        <v>15.14</v>
      </c>
      <c r="G138" s="43" t="n">
        <f aca="false">ROUND(E138*F138,2)</f>
        <v>2725.2</v>
      </c>
      <c r="H138" s="45"/>
    </row>
    <row r="139" s="64" customFormat="true" ht="12.75" hidden="false" customHeight="false" outlineLevel="0" collapsed="false">
      <c r="A139" s="35" t="s">
        <v>280</v>
      </c>
      <c r="B139" s="48"/>
      <c r="C139" s="49" t="s">
        <v>281</v>
      </c>
      <c r="D139" s="50"/>
      <c r="E139" s="39"/>
      <c r="F139" s="39"/>
      <c r="G139" s="43" t="n">
        <f aca="false">ROUND(E139*F139,2)</f>
        <v>0</v>
      </c>
      <c r="H139" s="39"/>
    </row>
    <row r="140" s="56" customFormat="true" ht="12.75" hidden="false" customHeight="false" outlineLevel="0" collapsed="false">
      <c r="A140" s="35" t="s">
        <v>282</v>
      </c>
      <c r="B140" s="54" t="s">
        <v>283</v>
      </c>
      <c r="C140" s="52" t="s">
        <v>284</v>
      </c>
      <c r="D140" s="53" t="s">
        <v>50</v>
      </c>
      <c r="E140" s="45" t="n">
        <v>1733</v>
      </c>
      <c r="F140" s="45" t="n">
        <f aca="false">'ANALITICA '!H401</f>
        <v>9.15</v>
      </c>
      <c r="G140" s="43" t="n">
        <f aca="false">ROUND(E140*F140,2)</f>
        <v>15856.95</v>
      </c>
      <c r="H140" s="45"/>
    </row>
    <row r="141" s="56" customFormat="true" ht="25.5" hidden="false" customHeight="false" outlineLevel="0" collapsed="false">
      <c r="A141" s="35" t="s">
        <v>285</v>
      </c>
      <c r="B141" s="54" t="s">
        <v>64</v>
      </c>
      <c r="C141" s="52" t="s">
        <v>286</v>
      </c>
      <c r="D141" s="53" t="s">
        <v>50</v>
      </c>
      <c r="E141" s="45" t="n">
        <v>1733</v>
      </c>
      <c r="F141" s="45" t="n">
        <f aca="false">'ANALITICA '!H407</f>
        <v>7.08</v>
      </c>
      <c r="G141" s="43" t="n">
        <f aca="false">ROUND(E141*F141,2)</f>
        <v>12269.64</v>
      </c>
      <c r="H141" s="45"/>
    </row>
    <row r="142" s="56" customFormat="true" ht="12.75" hidden="false" customHeight="false" outlineLevel="0" collapsed="false">
      <c r="A142" s="35" t="s">
        <v>287</v>
      </c>
      <c r="B142" s="54" t="s">
        <v>64</v>
      </c>
      <c r="C142" s="52" t="s">
        <v>288</v>
      </c>
      <c r="D142" s="53" t="s">
        <v>50</v>
      </c>
      <c r="E142" s="55" t="n">
        <v>863</v>
      </c>
      <c r="F142" s="45" t="n">
        <f aca="false">'ANALITICA '!H410</f>
        <v>11.64</v>
      </c>
      <c r="G142" s="43" t="n">
        <f aca="false">ROUND(E142*F142,2)</f>
        <v>10045.32</v>
      </c>
      <c r="H142" s="45"/>
    </row>
    <row r="143" s="56" customFormat="true" ht="12.75" hidden="false" customHeight="false" outlineLevel="0" collapsed="false">
      <c r="A143" s="35" t="s">
        <v>289</v>
      </c>
      <c r="B143" s="54" t="s">
        <v>290</v>
      </c>
      <c r="C143" s="52" t="s">
        <v>291</v>
      </c>
      <c r="D143" s="53" t="s">
        <v>50</v>
      </c>
      <c r="E143" s="45" t="n">
        <v>148</v>
      </c>
      <c r="F143" s="45" t="n">
        <f aca="false">'ANALITICA '!H413</f>
        <v>12.07</v>
      </c>
      <c r="G143" s="43" t="n">
        <f aca="false">ROUND(E143*F143,2)</f>
        <v>1786.36</v>
      </c>
      <c r="H143" s="45"/>
    </row>
    <row r="144" s="56" customFormat="true" ht="12.75" hidden="false" customHeight="false" outlineLevel="0" collapsed="false">
      <c r="A144" s="35" t="s">
        <v>292</v>
      </c>
      <c r="B144" s="54" t="s">
        <v>64</v>
      </c>
      <c r="C144" s="52" t="s">
        <v>293</v>
      </c>
      <c r="D144" s="53" t="s">
        <v>50</v>
      </c>
      <c r="E144" s="45" t="n">
        <v>50.66</v>
      </c>
      <c r="F144" s="45" t="n">
        <f aca="false">'ANALITICA '!H422</f>
        <v>7.4</v>
      </c>
      <c r="G144" s="43" t="n">
        <f aca="false">ROUND(E144*F144,2)</f>
        <v>374.88</v>
      </c>
      <c r="H144" s="45"/>
    </row>
    <row r="145" s="56" customFormat="true" ht="25.5" hidden="false" customHeight="false" outlineLevel="0" collapsed="false">
      <c r="A145" s="35" t="s">
        <v>294</v>
      </c>
      <c r="B145" s="54" t="s">
        <v>295</v>
      </c>
      <c r="C145" s="52" t="s">
        <v>296</v>
      </c>
      <c r="D145" s="53" t="s">
        <v>50</v>
      </c>
      <c r="E145" s="45" t="n">
        <v>94.66</v>
      </c>
      <c r="F145" s="45" t="n">
        <f aca="false">'ANALITICA '!H425</f>
        <v>6.88</v>
      </c>
      <c r="G145" s="43" t="n">
        <f aca="false">ROUND(E145*F145,2)</f>
        <v>651.26</v>
      </c>
      <c r="H145" s="45"/>
    </row>
    <row r="146" s="56" customFormat="true" ht="12.75" hidden="false" customHeight="false" outlineLevel="0" collapsed="false">
      <c r="A146" s="35" t="s">
        <v>297</v>
      </c>
      <c r="B146" s="51" t="s">
        <v>22</v>
      </c>
      <c r="C146" s="57" t="s">
        <v>298</v>
      </c>
      <c r="D146" s="53" t="s">
        <v>50</v>
      </c>
      <c r="E146" s="45" t="n">
        <v>26</v>
      </c>
      <c r="F146" s="45" t="n">
        <f aca="false">'ANALITICA '!H433</f>
        <v>14.86</v>
      </c>
      <c r="G146" s="43" t="n">
        <f aca="false">ROUND(E146*F146,2)</f>
        <v>386.36</v>
      </c>
      <c r="H146" s="45"/>
    </row>
    <row r="147" s="56" customFormat="true" ht="12.75" hidden="false" customHeight="false" outlineLevel="0" collapsed="false">
      <c r="A147" s="35" t="s">
        <v>299</v>
      </c>
      <c r="B147" s="51" t="s">
        <v>22</v>
      </c>
      <c r="C147" s="57" t="s">
        <v>300</v>
      </c>
      <c r="D147" s="53" t="s">
        <v>50</v>
      </c>
      <c r="E147" s="45" t="n">
        <v>26</v>
      </c>
      <c r="F147" s="45" t="n">
        <f aca="false">'ANALITICA '!H440</f>
        <v>21.99</v>
      </c>
      <c r="G147" s="43" t="n">
        <f aca="false">ROUND(E147*F147,2)</f>
        <v>571.74</v>
      </c>
      <c r="H147" s="45"/>
    </row>
    <row r="148" s="56" customFormat="true" ht="12.75" hidden="false" customHeight="false" outlineLevel="0" collapsed="false">
      <c r="A148" s="35" t="s">
        <v>301</v>
      </c>
      <c r="B148" s="51"/>
      <c r="C148" s="71" t="s">
        <v>302</v>
      </c>
      <c r="D148" s="53"/>
      <c r="E148" s="45"/>
      <c r="F148" s="45"/>
      <c r="G148" s="43"/>
      <c r="H148" s="45"/>
    </row>
    <row r="149" s="56" customFormat="true" ht="25.5" hidden="false" customHeight="false" outlineLevel="0" collapsed="false">
      <c r="A149" s="35" t="s">
        <v>303</v>
      </c>
      <c r="B149" s="51"/>
      <c r="C149" s="57" t="s">
        <v>304</v>
      </c>
      <c r="D149" s="53" t="s">
        <v>50</v>
      </c>
      <c r="E149" s="45" t="n">
        <v>2342</v>
      </c>
      <c r="F149" s="45" t="n">
        <f aca="false">'ANALITICA '!H448</f>
        <v>7.61</v>
      </c>
      <c r="G149" s="43" t="n">
        <f aca="false">ROUND(E149*F149,2)</f>
        <v>17822.62</v>
      </c>
      <c r="H149" s="45"/>
    </row>
    <row r="150" s="56" customFormat="true" ht="25.5" hidden="false" customHeight="false" outlineLevel="0" collapsed="false">
      <c r="A150" s="35" t="s">
        <v>305</v>
      </c>
      <c r="B150" s="51"/>
      <c r="C150" s="57" t="s">
        <v>306</v>
      </c>
      <c r="D150" s="53" t="s">
        <v>50</v>
      </c>
      <c r="E150" s="45" t="n">
        <v>2272</v>
      </c>
      <c r="F150" s="45" t="n">
        <f aca="false">'ANALITICA '!H452</f>
        <v>4.59</v>
      </c>
      <c r="G150" s="43" t="n">
        <f aca="false">ROUND(E150*F150,2)</f>
        <v>10428.48</v>
      </c>
      <c r="H150" s="45"/>
    </row>
    <row r="151" s="56" customFormat="true" ht="12.75" hidden="false" customHeight="false" outlineLevel="0" collapsed="false">
      <c r="A151" s="65"/>
      <c r="B151" s="54"/>
      <c r="C151" s="52"/>
      <c r="D151" s="53"/>
      <c r="E151" s="45"/>
      <c r="F151" s="45"/>
      <c r="G151" s="43" t="n">
        <f aca="false">ROUND(E151*F151,2)</f>
        <v>0</v>
      </c>
      <c r="H151" s="45"/>
    </row>
    <row r="152" s="64" customFormat="true" ht="12.75" hidden="false" customHeight="false" outlineLevel="0" collapsed="false">
      <c r="A152" s="34" t="s">
        <v>307</v>
      </c>
      <c r="B152" s="48"/>
      <c r="C152" s="49" t="s">
        <v>308</v>
      </c>
      <c r="D152" s="50"/>
      <c r="E152" s="39"/>
      <c r="F152" s="39"/>
      <c r="G152" s="43" t="n">
        <f aca="false">ROUND(E152*F152,2)</f>
        <v>0</v>
      </c>
      <c r="H152" s="45" t="n">
        <f aca="false">SUM(G153:G157)</f>
        <v>6946.41</v>
      </c>
    </row>
    <row r="153" s="56" customFormat="true" ht="25.5" hidden="false" customHeight="false" outlineLevel="0" collapsed="false">
      <c r="A153" s="65" t="s">
        <v>309</v>
      </c>
      <c r="B153" s="54" t="s">
        <v>310</v>
      </c>
      <c r="C153" s="52" t="s">
        <v>311</v>
      </c>
      <c r="D153" s="53" t="s">
        <v>50</v>
      </c>
      <c r="E153" s="45" t="n">
        <f aca="false">E155+E157</f>
        <v>54.5</v>
      </c>
      <c r="F153" s="45" t="n">
        <f aca="false">'ANALITICA '!H457</f>
        <v>12.88</v>
      </c>
      <c r="G153" s="43" t="n">
        <f aca="false">ROUND(E153*F153,2)</f>
        <v>701.96</v>
      </c>
      <c r="H153" s="45"/>
    </row>
    <row r="154" s="56" customFormat="true" ht="25.5" hidden="false" customHeight="false" outlineLevel="0" collapsed="false">
      <c r="A154" s="65" t="s">
        <v>312</v>
      </c>
      <c r="B154" s="54" t="s">
        <v>313</v>
      </c>
      <c r="C154" s="52" t="s">
        <v>314</v>
      </c>
      <c r="D154" s="53" t="s">
        <v>50</v>
      </c>
      <c r="E154" s="45" t="n">
        <v>24.55</v>
      </c>
      <c r="F154" s="45" t="n">
        <f aca="false">'ANALITICA '!H460</f>
        <v>41.52</v>
      </c>
      <c r="G154" s="43" t="n">
        <v>1019.31</v>
      </c>
      <c r="H154" s="45"/>
    </row>
    <row r="155" s="56" customFormat="true" ht="38.25" hidden="false" customHeight="false" outlineLevel="0" collapsed="false">
      <c r="A155" s="65" t="s">
        <v>315</v>
      </c>
      <c r="B155" s="54" t="s">
        <v>316</v>
      </c>
      <c r="C155" s="52" t="s">
        <v>317</v>
      </c>
      <c r="D155" s="53" t="s">
        <v>50</v>
      </c>
      <c r="E155" s="45" t="n">
        <f aca="false">18.3+15</f>
        <v>33.3</v>
      </c>
      <c r="F155" s="45" t="n">
        <f aca="false">'ANALITICA '!H469</f>
        <v>67</v>
      </c>
      <c r="G155" s="43" t="n">
        <f aca="false">ROUND(E155*F155,2)</f>
        <v>2231.1</v>
      </c>
      <c r="H155" s="45"/>
    </row>
    <row r="156" s="56" customFormat="true" ht="25.5" hidden="false" customHeight="false" outlineLevel="0" collapsed="false">
      <c r="A156" s="65" t="s">
        <v>318</v>
      </c>
      <c r="B156" s="54" t="s">
        <v>64</v>
      </c>
      <c r="C156" s="52" t="s">
        <v>319</v>
      </c>
      <c r="D156" s="53" t="s">
        <v>50</v>
      </c>
      <c r="E156" s="45" t="n">
        <v>203</v>
      </c>
      <c r="F156" s="45" t="n">
        <f aca="false">'ANALITICA '!H477</f>
        <v>10.25</v>
      </c>
      <c r="G156" s="43" t="n">
        <f aca="false">ROUND(E156*F156,2)</f>
        <v>2080.75</v>
      </c>
      <c r="H156" s="45"/>
    </row>
    <row r="157" s="56" customFormat="true" ht="12.75" hidden="false" customHeight="false" outlineLevel="0" collapsed="false">
      <c r="A157" s="65" t="s">
        <v>320</v>
      </c>
      <c r="B157" s="54" t="s">
        <v>64</v>
      </c>
      <c r="C157" s="52" t="s">
        <v>321</v>
      </c>
      <c r="D157" s="53" t="s">
        <v>50</v>
      </c>
      <c r="E157" s="45" t="n">
        <f aca="false">26.5*(0.3+2*0.25)</f>
        <v>21.2</v>
      </c>
      <c r="F157" s="45" t="n">
        <f aca="false">'ANALITICA '!H490</f>
        <v>43.08</v>
      </c>
      <c r="G157" s="43" t="n">
        <v>913.29</v>
      </c>
      <c r="H157" s="45"/>
    </row>
    <row r="158" s="56" customFormat="true" ht="12.75" hidden="false" customHeight="false" outlineLevel="0" collapsed="false">
      <c r="A158" s="40"/>
      <c r="B158" s="51"/>
      <c r="C158" s="52"/>
      <c r="D158" s="53"/>
      <c r="E158" s="45"/>
      <c r="F158" s="45"/>
      <c r="G158" s="43" t="n">
        <f aca="false">ROUND(E158*F158,2)</f>
        <v>0</v>
      </c>
      <c r="H158" s="45"/>
    </row>
    <row r="159" s="64" customFormat="true" ht="12.75" hidden="false" customHeight="false" outlineLevel="0" collapsed="false">
      <c r="A159" s="34" t="s">
        <v>322</v>
      </c>
      <c r="B159" s="48"/>
      <c r="C159" s="49" t="s">
        <v>323</v>
      </c>
      <c r="D159" s="50"/>
      <c r="E159" s="39"/>
      <c r="F159" s="39"/>
      <c r="G159" s="43" t="n">
        <f aca="false">ROUND(E159*F159,2)</f>
        <v>0</v>
      </c>
      <c r="H159" s="45" t="n">
        <f aca="false">SUM(G160:G168)</f>
        <v>10373.55</v>
      </c>
    </row>
    <row r="160" s="27" customFormat="true" ht="12.75" hidden="false" customHeight="false" outlineLevel="0" collapsed="false">
      <c r="A160" s="35" t="s">
        <v>324</v>
      </c>
      <c r="B160" s="35"/>
      <c r="C160" s="36" t="s">
        <v>325</v>
      </c>
      <c r="D160" s="37"/>
      <c r="E160" s="38"/>
      <c r="F160" s="38"/>
      <c r="G160" s="43" t="n">
        <f aca="false">ROUND(E160*F160,2)</f>
        <v>0</v>
      </c>
      <c r="H160" s="43"/>
    </row>
    <row r="161" customFormat="false" ht="12.75" hidden="false" customHeight="false" outlineLevel="0" collapsed="false">
      <c r="A161" s="65" t="s">
        <v>326</v>
      </c>
      <c r="B161" s="65" t="s">
        <v>22</v>
      </c>
      <c r="C161" s="41" t="s">
        <v>327</v>
      </c>
      <c r="D161" s="42" t="s">
        <v>20</v>
      </c>
      <c r="E161" s="68" t="n">
        <v>64.21</v>
      </c>
      <c r="F161" s="43" t="n">
        <f aca="false">'ANALITICA '!H493</f>
        <v>24</v>
      </c>
      <c r="G161" s="43" t="n">
        <f aca="false">ROUND(E161*F161,2)</f>
        <v>1541.04</v>
      </c>
      <c r="H161" s="43"/>
    </row>
    <row r="162" customFormat="false" ht="12.75" hidden="false" customHeight="false" outlineLevel="0" collapsed="false">
      <c r="A162" s="65" t="s">
        <v>328</v>
      </c>
      <c r="B162" s="65" t="s">
        <v>22</v>
      </c>
      <c r="C162" s="41" t="s">
        <v>329</v>
      </c>
      <c r="D162" s="42" t="s">
        <v>20</v>
      </c>
      <c r="E162" s="68" t="n">
        <v>203</v>
      </c>
      <c r="F162" s="43" t="n">
        <f aca="false">'ANALITICA '!H499</f>
        <v>26.2</v>
      </c>
      <c r="G162" s="43" t="n">
        <f aca="false">ROUND(E162*F162,2)</f>
        <v>5318.6</v>
      </c>
      <c r="H162" s="43"/>
    </row>
    <row r="163" customFormat="false" ht="12.75" hidden="false" customHeight="false" outlineLevel="0" collapsed="false">
      <c r="A163" s="65" t="s">
        <v>330</v>
      </c>
      <c r="B163" s="65"/>
      <c r="C163" s="41" t="s">
        <v>331</v>
      </c>
      <c r="D163" s="42" t="s">
        <v>20</v>
      </c>
      <c r="E163" s="68" t="n">
        <v>63</v>
      </c>
      <c r="F163" s="43" t="n">
        <f aca="false">'ANALITICA '!H505</f>
        <v>26.2</v>
      </c>
      <c r="G163" s="43" t="n">
        <f aca="false">ROUND(E163*F163,2)</f>
        <v>1650.6</v>
      </c>
      <c r="H163" s="43"/>
    </row>
    <row r="164" customFormat="false" ht="12.75" hidden="false" customHeight="false" outlineLevel="0" collapsed="false">
      <c r="A164" s="65" t="s">
        <v>332</v>
      </c>
      <c r="B164" s="65" t="s">
        <v>333</v>
      </c>
      <c r="C164" s="41" t="s">
        <v>334</v>
      </c>
      <c r="D164" s="42" t="s">
        <v>20</v>
      </c>
      <c r="E164" s="68" t="n">
        <v>57</v>
      </c>
      <c r="F164" s="43" t="n">
        <f aca="false">'ANALITICA '!H511</f>
        <v>9.63</v>
      </c>
      <c r="G164" s="43" t="n">
        <f aca="false">ROUND(E164*F164,2)</f>
        <v>548.91</v>
      </c>
      <c r="H164" s="43"/>
    </row>
    <row r="165" s="56" customFormat="true" ht="25.5" hidden="false" customHeight="false" outlineLevel="0" collapsed="false">
      <c r="A165" s="65" t="s">
        <v>335</v>
      </c>
      <c r="B165" s="54" t="s">
        <v>64</v>
      </c>
      <c r="C165" s="52" t="s">
        <v>336</v>
      </c>
      <c r="D165" s="53" t="s">
        <v>20</v>
      </c>
      <c r="E165" s="55" t="n">
        <v>26</v>
      </c>
      <c r="F165" s="45" t="n">
        <f aca="false">'ANALITICA '!H516</f>
        <v>8.9</v>
      </c>
      <c r="G165" s="43" t="n">
        <f aca="false">ROUND(E165*F165,2)</f>
        <v>231.4</v>
      </c>
      <c r="H165" s="45"/>
    </row>
    <row r="166" s="64" customFormat="true" ht="12.75" hidden="false" customHeight="false" outlineLevel="0" collapsed="false">
      <c r="A166" s="35" t="s">
        <v>337</v>
      </c>
      <c r="B166" s="48"/>
      <c r="C166" s="49" t="s">
        <v>338</v>
      </c>
      <c r="D166" s="50"/>
      <c r="E166" s="39"/>
      <c r="F166" s="39"/>
      <c r="G166" s="43" t="n">
        <f aca="false">ROUND(E166*F166,2)</f>
        <v>0</v>
      </c>
      <c r="H166" s="45"/>
    </row>
    <row r="167" s="56" customFormat="true" ht="25.5" hidden="false" customHeight="false" outlineLevel="0" collapsed="false">
      <c r="A167" s="65" t="s">
        <v>339</v>
      </c>
      <c r="B167" s="54" t="s">
        <v>340</v>
      </c>
      <c r="C167" s="52" t="s">
        <v>341</v>
      </c>
      <c r="D167" s="53" t="s">
        <v>342</v>
      </c>
      <c r="E167" s="45" t="n">
        <v>8</v>
      </c>
      <c r="F167" s="45" t="n">
        <f aca="false">'ANALITICA '!H519</f>
        <v>71.85</v>
      </c>
      <c r="G167" s="43" t="n">
        <f aca="false">ROUND(E167*F167,2)</f>
        <v>574.8</v>
      </c>
      <c r="H167" s="45"/>
    </row>
    <row r="168" s="56" customFormat="true" ht="25.5" hidden="false" customHeight="false" outlineLevel="0" collapsed="false">
      <c r="A168" s="65" t="s">
        <v>343</v>
      </c>
      <c r="B168" s="54" t="s">
        <v>344</v>
      </c>
      <c r="C168" s="52" t="s">
        <v>345</v>
      </c>
      <c r="D168" s="53" t="s">
        <v>342</v>
      </c>
      <c r="E168" s="45" t="n">
        <v>11</v>
      </c>
      <c r="F168" s="45" t="n">
        <f aca="false">'ANALITICA '!H523</f>
        <v>46.2</v>
      </c>
      <c r="G168" s="43" t="n">
        <f aca="false">ROUND(E168*F168,2)</f>
        <v>508.2</v>
      </c>
      <c r="H168" s="45"/>
    </row>
    <row r="169" s="56" customFormat="true" ht="12.75" hidden="false" customHeight="false" outlineLevel="0" collapsed="false">
      <c r="A169" s="65"/>
      <c r="B169" s="54"/>
      <c r="C169" s="52"/>
      <c r="D169" s="53"/>
      <c r="E169" s="45"/>
      <c r="F169" s="45"/>
      <c r="G169" s="43" t="n">
        <f aca="false">ROUND(E169*F169,2)</f>
        <v>0</v>
      </c>
      <c r="H169" s="45"/>
    </row>
    <row r="170" s="64" customFormat="true" ht="12.75" hidden="false" customHeight="false" outlineLevel="0" collapsed="false">
      <c r="A170" s="34" t="s">
        <v>346</v>
      </c>
      <c r="B170" s="48"/>
      <c r="C170" s="49" t="s">
        <v>347</v>
      </c>
      <c r="D170" s="50"/>
      <c r="E170" s="39"/>
      <c r="F170" s="39"/>
      <c r="G170" s="43" t="n">
        <f aca="false">ROUND(E170*F170,2)</f>
        <v>0</v>
      </c>
      <c r="H170" s="45" t="n">
        <f aca="false">SUM(G171:G191)</f>
        <v>19201.54</v>
      </c>
    </row>
    <row r="171" s="56" customFormat="true" ht="25.5" hidden="false" customHeight="false" outlineLevel="0" collapsed="false">
      <c r="A171" s="40" t="s">
        <v>348</v>
      </c>
      <c r="B171" s="51" t="s">
        <v>22</v>
      </c>
      <c r="C171" s="52" t="s">
        <v>349</v>
      </c>
      <c r="D171" s="53" t="s">
        <v>24</v>
      </c>
      <c r="E171" s="55" t="n">
        <v>1</v>
      </c>
      <c r="F171" s="45" t="n">
        <f aca="false">'ANALITICA '!H527</f>
        <v>812.57</v>
      </c>
      <c r="G171" s="43" t="n">
        <f aca="false">ROUND(E171*F171,2)</f>
        <v>812.57</v>
      </c>
      <c r="H171" s="45"/>
    </row>
    <row r="172" s="56" customFormat="true" ht="12.75" hidden="false" customHeight="false" outlineLevel="0" collapsed="false">
      <c r="A172" s="40" t="s">
        <v>350</v>
      </c>
      <c r="B172" s="51" t="s">
        <v>351</v>
      </c>
      <c r="C172" s="52" t="s">
        <v>352</v>
      </c>
      <c r="D172" s="53" t="s">
        <v>24</v>
      </c>
      <c r="E172" s="55" t="n">
        <v>2</v>
      </c>
      <c r="F172" s="45" t="n">
        <f aca="false">'ANALITICA '!H543</f>
        <v>359.85</v>
      </c>
      <c r="G172" s="43" t="n">
        <f aca="false">ROUND(E172*F172,2)</f>
        <v>719.7</v>
      </c>
      <c r="H172" s="45"/>
    </row>
    <row r="173" s="56" customFormat="true" ht="12.75" hidden="false" customHeight="false" outlineLevel="0" collapsed="false">
      <c r="A173" s="40" t="s">
        <v>353</v>
      </c>
      <c r="B173" s="54" t="s">
        <v>64</v>
      </c>
      <c r="C173" s="52" t="s">
        <v>354</v>
      </c>
      <c r="D173" s="53" t="s">
        <v>24</v>
      </c>
      <c r="E173" s="55" t="n">
        <v>8</v>
      </c>
      <c r="F173" s="45" t="n">
        <f aca="false">'ANALITICA '!H556</f>
        <v>233.51</v>
      </c>
      <c r="G173" s="43" t="n">
        <f aca="false">ROUND(E173*F173,2)</f>
        <v>1868.08</v>
      </c>
      <c r="H173" s="45"/>
    </row>
    <row r="174" s="56" customFormat="true" ht="25.5" hidden="false" customHeight="false" outlineLevel="0" collapsed="false">
      <c r="A174" s="40" t="s">
        <v>355</v>
      </c>
      <c r="B174" s="51" t="s">
        <v>22</v>
      </c>
      <c r="C174" s="52" t="s">
        <v>356</v>
      </c>
      <c r="D174" s="53" t="s">
        <v>24</v>
      </c>
      <c r="E174" s="55" t="n">
        <v>1</v>
      </c>
      <c r="F174" s="45" t="n">
        <f aca="false">'ANALITICA '!H559</f>
        <v>789.7</v>
      </c>
      <c r="G174" s="43" t="n">
        <f aca="false">ROUND(E174*F174,2)</f>
        <v>789.7</v>
      </c>
      <c r="H174" s="45"/>
    </row>
    <row r="175" s="56" customFormat="true" ht="12.75" hidden="false" customHeight="false" outlineLevel="0" collapsed="false">
      <c r="A175" s="40" t="s">
        <v>357</v>
      </c>
      <c r="B175" s="51" t="s">
        <v>358</v>
      </c>
      <c r="C175" s="52" t="s">
        <v>359</v>
      </c>
      <c r="D175" s="53" t="s">
        <v>24</v>
      </c>
      <c r="E175" s="55" t="n">
        <v>10</v>
      </c>
      <c r="F175" s="45" t="n">
        <f aca="false">'ANALITICA '!H574</f>
        <v>399.5</v>
      </c>
      <c r="G175" s="43" t="n">
        <f aca="false">ROUND(E175*F175,2)</f>
        <v>3995</v>
      </c>
      <c r="H175" s="45"/>
    </row>
    <row r="176" s="56" customFormat="true" ht="12.75" hidden="false" customHeight="false" outlineLevel="0" collapsed="false">
      <c r="A176" s="40" t="s">
        <v>360</v>
      </c>
      <c r="B176" s="51" t="s">
        <v>361</v>
      </c>
      <c r="C176" s="52" t="s">
        <v>362</v>
      </c>
      <c r="D176" s="53" t="s">
        <v>24</v>
      </c>
      <c r="E176" s="55" t="n">
        <v>1</v>
      </c>
      <c r="F176" s="45" t="n">
        <f aca="false">'ANALITICA '!H587</f>
        <v>543.96</v>
      </c>
      <c r="G176" s="43" t="n">
        <f aca="false">ROUND(E176*F176,2)</f>
        <v>543.96</v>
      </c>
      <c r="H176" s="45"/>
    </row>
    <row r="177" s="56" customFormat="true" ht="12.75" hidden="false" customHeight="false" outlineLevel="0" collapsed="false">
      <c r="A177" s="40" t="s">
        <v>363</v>
      </c>
      <c r="B177" s="54" t="s">
        <v>64</v>
      </c>
      <c r="C177" s="52" t="s">
        <v>364</v>
      </c>
      <c r="D177" s="53" t="s">
        <v>24</v>
      </c>
      <c r="E177" s="55" t="n">
        <v>1</v>
      </c>
      <c r="F177" s="45" t="n">
        <f aca="false">'ANALITICA '!H597</f>
        <v>231.74</v>
      </c>
      <c r="G177" s="43" t="n">
        <f aca="false">ROUND(E177*F177,2)</f>
        <v>231.74</v>
      </c>
      <c r="H177" s="45"/>
    </row>
    <row r="178" s="56" customFormat="true" ht="12.75" hidden="false" customHeight="false" outlineLevel="0" collapsed="false">
      <c r="A178" s="40" t="s">
        <v>365</v>
      </c>
      <c r="B178" s="51" t="s">
        <v>22</v>
      </c>
      <c r="C178" s="52" t="s">
        <v>366</v>
      </c>
      <c r="D178" s="53" t="s">
        <v>24</v>
      </c>
      <c r="E178" s="55" t="n">
        <v>2</v>
      </c>
      <c r="F178" s="45" t="n">
        <f aca="false">'ANALITICA '!H600</f>
        <v>368.94</v>
      </c>
      <c r="G178" s="43" t="n">
        <f aca="false">ROUND(E178*F178,2)</f>
        <v>737.88</v>
      </c>
      <c r="H178" s="45"/>
    </row>
    <row r="179" s="56" customFormat="true" ht="12.75" hidden="false" customHeight="false" outlineLevel="0" collapsed="false">
      <c r="A179" s="40" t="s">
        <v>367</v>
      </c>
      <c r="B179" s="51" t="s">
        <v>22</v>
      </c>
      <c r="C179" s="52" t="s">
        <v>368</v>
      </c>
      <c r="D179" s="53" t="s">
        <v>24</v>
      </c>
      <c r="E179" s="55" t="n">
        <v>2</v>
      </c>
      <c r="F179" s="45" t="n">
        <f aca="false">'ANALITICA '!H608</f>
        <v>254.17</v>
      </c>
      <c r="G179" s="43" t="n">
        <f aca="false">ROUND(E179*F179,2)</f>
        <v>508.34</v>
      </c>
      <c r="H179" s="45"/>
    </row>
    <row r="180" s="56" customFormat="true" ht="12.75" hidden="false" customHeight="false" outlineLevel="0" collapsed="false">
      <c r="A180" s="40" t="s">
        <v>369</v>
      </c>
      <c r="B180" s="51" t="s">
        <v>22</v>
      </c>
      <c r="C180" s="52" t="s">
        <v>370</v>
      </c>
      <c r="D180" s="53" t="s">
        <v>24</v>
      </c>
      <c r="E180" s="55" t="n">
        <v>1</v>
      </c>
      <c r="F180" s="45" t="n">
        <f aca="false">'ANALITICA '!H614</f>
        <v>155.72</v>
      </c>
      <c r="G180" s="43" t="n">
        <f aca="false">ROUND(E180*F180,2)</f>
        <v>155.72</v>
      </c>
      <c r="H180" s="45"/>
    </row>
    <row r="181" s="56" customFormat="true" ht="12.75" hidden="false" customHeight="false" outlineLevel="0" collapsed="false">
      <c r="A181" s="40" t="s">
        <v>371</v>
      </c>
      <c r="B181" s="51" t="s">
        <v>372</v>
      </c>
      <c r="C181" s="52" t="s">
        <v>373</v>
      </c>
      <c r="D181" s="53" t="s">
        <v>24</v>
      </c>
      <c r="E181" s="68" t="n">
        <v>3</v>
      </c>
      <c r="F181" s="45" t="n">
        <f aca="false">'ANALITICA '!H620</f>
        <v>99.99</v>
      </c>
      <c r="G181" s="43" t="n">
        <f aca="false">ROUND(E181*F181,2)</f>
        <v>299.97</v>
      </c>
      <c r="H181" s="45"/>
    </row>
    <row r="182" s="56" customFormat="true" ht="25.5" hidden="false" customHeight="false" outlineLevel="0" collapsed="false">
      <c r="A182" s="40" t="s">
        <v>374</v>
      </c>
      <c r="B182" s="51" t="s">
        <v>375</v>
      </c>
      <c r="C182" s="52" t="s">
        <v>376</v>
      </c>
      <c r="D182" s="53" t="s">
        <v>24</v>
      </c>
      <c r="E182" s="55" t="n">
        <v>1</v>
      </c>
      <c r="F182" s="45" t="n">
        <f aca="false">'ANALITICA '!H626</f>
        <v>246.98</v>
      </c>
      <c r="G182" s="43" t="n">
        <f aca="false">ROUND(E182*F182,2)</f>
        <v>246.98</v>
      </c>
      <c r="H182" s="45"/>
    </row>
    <row r="183" customFormat="false" ht="25.5" hidden="false" customHeight="false" outlineLevel="0" collapsed="false">
      <c r="A183" s="40" t="s">
        <v>377</v>
      </c>
      <c r="B183" s="40" t="s">
        <v>378</v>
      </c>
      <c r="C183" s="41" t="s">
        <v>379</v>
      </c>
      <c r="D183" s="42" t="s">
        <v>24</v>
      </c>
      <c r="E183" s="68" t="n">
        <v>1</v>
      </c>
      <c r="F183" s="43" t="n">
        <f aca="false">'ANALITICA '!H633</f>
        <v>628.61</v>
      </c>
      <c r="G183" s="43" t="n">
        <f aca="false">ROUND(E183*F183,2)</f>
        <v>628.61</v>
      </c>
      <c r="H183" s="43"/>
    </row>
    <row r="184" customFormat="false" ht="12.75" hidden="false" customHeight="false" outlineLevel="0" collapsed="false">
      <c r="A184" s="40" t="s">
        <v>380</v>
      </c>
      <c r="B184" s="40" t="s">
        <v>22</v>
      </c>
      <c r="C184" s="41" t="s">
        <v>381</v>
      </c>
      <c r="D184" s="42" t="s">
        <v>24</v>
      </c>
      <c r="E184" s="68" t="n">
        <v>1</v>
      </c>
      <c r="F184" s="43" t="n">
        <f aca="false">'ANALITICA '!H636</f>
        <v>415.99</v>
      </c>
      <c r="G184" s="43" t="n">
        <f aca="false">ROUND(E184*F184,2)</f>
        <v>415.99</v>
      </c>
      <c r="H184" s="43"/>
    </row>
    <row r="185" s="56" customFormat="true" ht="25.5" hidden="false" customHeight="false" outlineLevel="0" collapsed="false">
      <c r="A185" s="40" t="s">
        <v>382</v>
      </c>
      <c r="B185" s="51" t="s">
        <v>383</v>
      </c>
      <c r="C185" s="52" t="s">
        <v>384</v>
      </c>
      <c r="D185" s="53" t="s">
        <v>24</v>
      </c>
      <c r="E185" s="55" t="n">
        <v>1</v>
      </c>
      <c r="F185" s="45" t="n">
        <f aca="false">'ANALITICA '!H642</f>
        <v>441.19</v>
      </c>
      <c r="G185" s="43" t="n">
        <f aca="false">ROUND(E185*F185,2)</f>
        <v>441.19</v>
      </c>
      <c r="H185" s="45"/>
    </row>
    <row r="186" s="56" customFormat="true" ht="25.5" hidden="false" customHeight="false" outlineLevel="0" collapsed="false">
      <c r="A186" s="40" t="s">
        <v>385</v>
      </c>
      <c r="B186" s="54" t="s">
        <v>22</v>
      </c>
      <c r="C186" s="52" t="s">
        <v>386</v>
      </c>
      <c r="D186" s="53" t="s">
        <v>24</v>
      </c>
      <c r="E186" s="55" t="n">
        <v>1</v>
      </c>
      <c r="F186" s="45" t="n">
        <f aca="false">'ANALITICA '!H648</f>
        <v>628.68</v>
      </c>
      <c r="G186" s="43" t="n">
        <f aca="false">ROUND(E186*F186,2)</f>
        <v>628.68</v>
      </c>
      <c r="H186" s="45"/>
    </row>
    <row r="187" s="56" customFormat="true" ht="25.5" hidden="false" customHeight="false" outlineLevel="0" collapsed="false">
      <c r="A187" s="40" t="s">
        <v>387</v>
      </c>
      <c r="B187" s="54" t="s">
        <v>22</v>
      </c>
      <c r="C187" s="52" t="s">
        <v>388</v>
      </c>
      <c r="D187" s="53" t="s">
        <v>24</v>
      </c>
      <c r="E187" s="55" t="n">
        <v>2</v>
      </c>
      <c r="F187" s="45" t="n">
        <f aca="false">'ANALITICA '!H656</f>
        <v>269</v>
      </c>
      <c r="G187" s="43" t="n">
        <f aca="false">ROUND(E187*F187,2)</f>
        <v>538</v>
      </c>
      <c r="H187" s="45"/>
    </row>
    <row r="188" s="56" customFormat="true" ht="25.5" hidden="false" customHeight="false" outlineLevel="0" collapsed="false">
      <c r="A188" s="40" t="s">
        <v>389</v>
      </c>
      <c r="B188" s="54" t="s">
        <v>22</v>
      </c>
      <c r="C188" s="52" t="s">
        <v>390</v>
      </c>
      <c r="D188" s="53" t="s">
        <v>24</v>
      </c>
      <c r="E188" s="55" t="n">
        <v>1</v>
      </c>
      <c r="F188" s="45" t="n">
        <f aca="false">'ANALITICA '!H664</f>
        <v>533.29</v>
      </c>
      <c r="G188" s="43" t="n">
        <f aca="false">ROUND(E188*F188,2)</f>
        <v>533.29</v>
      </c>
      <c r="H188" s="45"/>
    </row>
    <row r="189" s="56" customFormat="true" ht="25.5" hidden="false" customHeight="false" outlineLevel="0" collapsed="false">
      <c r="A189" s="40" t="s">
        <v>391</v>
      </c>
      <c r="B189" s="54" t="s">
        <v>22</v>
      </c>
      <c r="C189" s="52" t="s">
        <v>392</v>
      </c>
      <c r="D189" s="53" t="s">
        <v>24</v>
      </c>
      <c r="E189" s="55" t="n">
        <v>4</v>
      </c>
      <c r="F189" s="45" t="n">
        <f aca="false">'ANALITICA '!H672</f>
        <v>408.17</v>
      </c>
      <c r="G189" s="43" t="n">
        <f aca="false">ROUND(E189*F189,2)</f>
        <v>1632.68</v>
      </c>
      <c r="H189" s="45"/>
    </row>
    <row r="190" s="56" customFormat="true" ht="12.75" hidden="false" customHeight="false" outlineLevel="0" collapsed="false">
      <c r="A190" s="40" t="s">
        <v>393</v>
      </c>
      <c r="B190" s="54" t="s">
        <v>394</v>
      </c>
      <c r="C190" s="52" t="s">
        <v>395</v>
      </c>
      <c r="D190" s="53" t="s">
        <v>50</v>
      </c>
      <c r="E190" s="45" t="n">
        <v>6.5</v>
      </c>
      <c r="F190" s="45" t="n">
        <f aca="false">'ANALITICA '!H680</f>
        <v>449.72</v>
      </c>
      <c r="G190" s="43" t="n">
        <f aca="false">ROUND(E190*F190,2)</f>
        <v>2923.18</v>
      </c>
      <c r="H190" s="45"/>
    </row>
    <row r="191" s="56" customFormat="true" ht="12.75" hidden="false" customHeight="false" outlineLevel="0" collapsed="false">
      <c r="A191" s="40" t="s">
        <v>396</v>
      </c>
      <c r="B191" s="54" t="s">
        <v>397</v>
      </c>
      <c r="C191" s="52" t="s">
        <v>398</v>
      </c>
      <c r="D191" s="53" t="s">
        <v>24</v>
      </c>
      <c r="E191" s="68" t="n">
        <v>4</v>
      </c>
      <c r="F191" s="45" t="n">
        <f aca="false">'ANALITICA '!H687</f>
        <v>137.57</v>
      </c>
      <c r="G191" s="43" t="n">
        <f aca="false">ROUND(E191*F191,2)</f>
        <v>550.28</v>
      </c>
      <c r="H191" s="45"/>
    </row>
    <row r="192" s="56" customFormat="true" ht="12.75" hidden="false" customHeight="false" outlineLevel="0" collapsed="false">
      <c r="A192" s="40"/>
      <c r="B192" s="54"/>
      <c r="C192" s="52"/>
      <c r="D192" s="53"/>
      <c r="E192" s="45"/>
      <c r="F192" s="45"/>
      <c r="G192" s="43" t="n">
        <f aca="false">ROUND(E192*F192,2)</f>
        <v>0</v>
      </c>
      <c r="H192" s="45"/>
    </row>
    <row r="193" s="64" customFormat="true" ht="12.75" hidden="false" customHeight="false" outlineLevel="0" collapsed="false">
      <c r="A193" s="34" t="s">
        <v>399</v>
      </c>
      <c r="B193" s="48"/>
      <c r="C193" s="49" t="s">
        <v>400</v>
      </c>
      <c r="D193" s="50"/>
      <c r="E193" s="72"/>
      <c r="F193" s="39"/>
      <c r="G193" s="43" t="n">
        <f aca="false">ROUND(E193*F193,2)</f>
        <v>0</v>
      </c>
      <c r="H193" s="45" t="n">
        <f aca="false">SUM(G194:G195)</f>
        <v>1854.55</v>
      </c>
    </row>
    <row r="194" customFormat="false" ht="12.75" hidden="false" customHeight="false" outlineLevel="0" collapsed="false">
      <c r="A194" s="40" t="s">
        <v>401</v>
      </c>
      <c r="B194" s="65" t="s">
        <v>402</v>
      </c>
      <c r="C194" s="41" t="s">
        <v>403</v>
      </c>
      <c r="D194" s="42" t="s">
        <v>50</v>
      </c>
      <c r="E194" s="68" t="n">
        <v>145</v>
      </c>
      <c r="F194" s="43" t="n">
        <f aca="false">'ANALITICA '!H693</f>
        <v>0.53</v>
      </c>
      <c r="G194" s="43" t="n">
        <f aca="false">ROUND(E194*F194,2)</f>
        <v>76.85</v>
      </c>
      <c r="H194" s="43"/>
    </row>
    <row r="195" customFormat="false" ht="12.75" hidden="false" customHeight="false" outlineLevel="0" collapsed="false">
      <c r="A195" s="40" t="s">
        <v>404</v>
      </c>
      <c r="B195" s="65" t="s">
        <v>22</v>
      </c>
      <c r="C195" s="41" t="s">
        <v>405</v>
      </c>
      <c r="D195" s="42" t="s">
        <v>50</v>
      </c>
      <c r="E195" s="68" t="n">
        <v>145</v>
      </c>
      <c r="F195" s="43" t="n">
        <f aca="false">'ANALITICA '!H696</f>
        <v>12.26</v>
      </c>
      <c r="G195" s="43" t="n">
        <f aca="false">ROUND(E195*F195,2)</f>
        <v>1777.7</v>
      </c>
      <c r="H195" s="43"/>
    </row>
    <row r="196" customFormat="false" ht="12.75" hidden="false" customHeight="false" outlineLevel="0" collapsed="false">
      <c r="A196" s="40"/>
      <c r="B196" s="65"/>
      <c r="C196" s="41"/>
      <c r="D196" s="42"/>
      <c r="E196" s="43"/>
      <c r="F196" s="43"/>
      <c r="G196" s="43" t="n">
        <f aca="false">ROUND(E196*F196,2)</f>
        <v>0</v>
      </c>
      <c r="H196" s="43"/>
    </row>
    <row r="197" customFormat="false" ht="12.75" hidden="false" customHeight="false" outlineLevel="0" collapsed="false">
      <c r="A197" s="29" t="n">
        <v>5</v>
      </c>
      <c r="B197" s="30"/>
      <c r="C197" s="73" t="s">
        <v>406</v>
      </c>
      <c r="D197" s="32"/>
      <c r="E197" s="33"/>
      <c r="F197" s="33"/>
      <c r="G197" s="33"/>
      <c r="H197" s="33" t="n">
        <f aca="false">SUM(G198:G311)</f>
        <v>47954.39</v>
      </c>
      <c r="I197" s="74"/>
    </row>
    <row r="198" s="27" customFormat="true" ht="12.75" hidden="false" customHeight="false" outlineLevel="0" collapsed="false">
      <c r="A198" s="34" t="s">
        <v>407</v>
      </c>
      <c r="B198" s="35"/>
      <c r="C198" s="36" t="s">
        <v>408</v>
      </c>
      <c r="D198" s="37"/>
      <c r="E198" s="38"/>
      <c r="F198" s="38"/>
      <c r="G198" s="38"/>
      <c r="H198" s="45" t="n">
        <f aca="false">SUM(G199:G252)</f>
        <v>18583.94</v>
      </c>
    </row>
    <row r="199" s="56" customFormat="true" ht="12.75" hidden="false" customHeight="false" outlineLevel="0" collapsed="false">
      <c r="A199" s="54" t="s">
        <v>409</v>
      </c>
      <c r="B199" s="54" t="s">
        <v>410</v>
      </c>
      <c r="C199" s="52" t="s">
        <v>411</v>
      </c>
      <c r="D199" s="53" t="s">
        <v>20</v>
      </c>
      <c r="E199" s="55" t="n">
        <v>6</v>
      </c>
      <c r="F199" s="45" t="n">
        <f aca="false">'ANALITICA '!H706</f>
        <v>14.14</v>
      </c>
      <c r="G199" s="43" t="n">
        <f aca="false">ROUND(E199*F199,2)</f>
        <v>84.84</v>
      </c>
      <c r="H199" s="45"/>
    </row>
    <row r="200" s="56" customFormat="true" ht="12.75" hidden="false" customHeight="false" outlineLevel="0" collapsed="false">
      <c r="A200" s="54" t="s">
        <v>412</v>
      </c>
      <c r="B200" s="54" t="s">
        <v>64</v>
      </c>
      <c r="C200" s="52" t="s">
        <v>413</v>
      </c>
      <c r="D200" s="53" t="s">
        <v>20</v>
      </c>
      <c r="E200" s="55" t="n">
        <v>18</v>
      </c>
      <c r="F200" s="45" t="n">
        <f aca="false">'ANALITICA '!H713</f>
        <v>10.99</v>
      </c>
      <c r="G200" s="43" t="n">
        <f aca="false">ROUND(E200*F200,2)</f>
        <v>197.82</v>
      </c>
      <c r="H200" s="45"/>
    </row>
    <row r="201" s="56" customFormat="true" ht="12.75" hidden="false" customHeight="false" outlineLevel="0" collapsed="false">
      <c r="A201" s="54" t="s">
        <v>414</v>
      </c>
      <c r="B201" s="54" t="s">
        <v>64</v>
      </c>
      <c r="C201" s="52" t="s">
        <v>415</v>
      </c>
      <c r="D201" s="53" t="s">
        <v>20</v>
      </c>
      <c r="E201" s="55" t="n">
        <v>15</v>
      </c>
      <c r="F201" s="45" t="n">
        <f aca="false">'ANALITICA '!H716</f>
        <v>7.74</v>
      </c>
      <c r="G201" s="43" t="n">
        <f aca="false">ROUND(E201*F201,2)</f>
        <v>116.1</v>
      </c>
      <c r="H201" s="45"/>
    </row>
    <row r="202" s="56" customFormat="true" ht="12.75" hidden="false" customHeight="false" outlineLevel="0" collapsed="false">
      <c r="A202" s="54" t="s">
        <v>416</v>
      </c>
      <c r="B202" s="54" t="s">
        <v>64</v>
      </c>
      <c r="C202" s="52" t="s">
        <v>417</v>
      </c>
      <c r="D202" s="53" t="s">
        <v>20</v>
      </c>
      <c r="E202" s="55" t="n">
        <v>290</v>
      </c>
      <c r="F202" s="45" t="n">
        <f aca="false">'ANALITICA '!H719</f>
        <v>4.61</v>
      </c>
      <c r="G202" s="43" t="n">
        <f aca="false">ROUND(E202*F202,2)</f>
        <v>1336.9</v>
      </c>
      <c r="H202" s="45"/>
    </row>
    <row r="203" s="56" customFormat="true" ht="12.75" hidden="false" customHeight="false" outlineLevel="0" collapsed="false">
      <c r="A203" s="54" t="s">
        <v>418</v>
      </c>
      <c r="B203" s="54" t="s">
        <v>64</v>
      </c>
      <c r="C203" s="52" t="s">
        <v>419</v>
      </c>
      <c r="D203" s="53" t="s">
        <v>24</v>
      </c>
      <c r="E203" s="55" t="n">
        <v>2</v>
      </c>
      <c r="F203" s="45" t="n">
        <f aca="false">'ANALITICA '!H722</f>
        <v>7.76</v>
      </c>
      <c r="G203" s="43" t="n">
        <f aca="false">ROUND(E203*F203,2)</f>
        <v>15.52</v>
      </c>
      <c r="H203" s="45"/>
    </row>
    <row r="204" s="56" customFormat="true" ht="12.75" hidden="false" customHeight="false" outlineLevel="0" collapsed="false">
      <c r="A204" s="54" t="s">
        <v>420</v>
      </c>
      <c r="B204" s="54" t="s">
        <v>64</v>
      </c>
      <c r="C204" s="52" t="s">
        <v>421</v>
      </c>
      <c r="D204" s="53" t="s">
        <v>24</v>
      </c>
      <c r="E204" s="55" t="n">
        <v>2</v>
      </c>
      <c r="F204" s="45" t="n">
        <f aca="false">'ANALITICA '!H725</f>
        <v>7.2</v>
      </c>
      <c r="G204" s="43" t="n">
        <f aca="false">ROUND(E204*F204,2)</f>
        <v>14.4</v>
      </c>
      <c r="H204" s="45"/>
    </row>
    <row r="205" s="56" customFormat="true" ht="12.75" hidden="false" customHeight="false" outlineLevel="0" collapsed="false">
      <c r="A205" s="54" t="s">
        <v>422</v>
      </c>
      <c r="B205" s="54" t="s">
        <v>423</v>
      </c>
      <c r="C205" s="52" t="s">
        <v>424</v>
      </c>
      <c r="D205" s="53" t="s">
        <v>24</v>
      </c>
      <c r="E205" s="55" t="n">
        <v>4</v>
      </c>
      <c r="F205" s="45" t="n">
        <f aca="false">'ANALITICA '!H728</f>
        <v>5.13</v>
      </c>
      <c r="G205" s="43" t="n">
        <f aca="false">ROUND(E205*F205,2)</f>
        <v>20.52</v>
      </c>
      <c r="H205" s="45"/>
    </row>
    <row r="206" s="56" customFormat="true" ht="12.75" hidden="false" customHeight="false" outlineLevel="0" collapsed="false">
      <c r="A206" s="54" t="s">
        <v>425</v>
      </c>
      <c r="B206" s="54" t="s">
        <v>426</v>
      </c>
      <c r="C206" s="52" t="s">
        <v>427</v>
      </c>
      <c r="D206" s="53" t="s">
        <v>24</v>
      </c>
      <c r="E206" s="55" t="n">
        <v>105</v>
      </c>
      <c r="F206" s="45" t="n">
        <f aca="false">'ANALITICA '!H731</f>
        <v>4.18</v>
      </c>
      <c r="G206" s="43" t="n">
        <f aca="false">ROUND(E206*F206,2)</f>
        <v>438.9</v>
      </c>
      <c r="H206" s="45"/>
    </row>
    <row r="207" customFormat="false" ht="12.75" hidden="false" customHeight="false" outlineLevel="0" collapsed="false">
      <c r="A207" s="54" t="s">
        <v>428</v>
      </c>
      <c r="B207" s="65" t="s">
        <v>429</v>
      </c>
      <c r="C207" s="41" t="s">
        <v>430</v>
      </c>
      <c r="D207" s="42" t="s">
        <v>24</v>
      </c>
      <c r="E207" s="68" t="n">
        <v>49</v>
      </c>
      <c r="F207" s="43" t="n">
        <f aca="false">'ANALITICA '!H734</f>
        <v>5.77</v>
      </c>
      <c r="G207" s="43" t="n">
        <f aca="false">ROUND(E207*F207,2)</f>
        <v>282.73</v>
      </c>
      <c r="H207" s="43"/>
    </row>
    <row r="208" customFormat="false" ht="12.75" hidden="false" customHeight="false" outlineLevel="0" collapsed="false">
      <c r="A208" s="54" t="s">
        <v>431</v>
      </c>
      <c r="B208" s="65" t="s">
        <v>64</v>
      </c>
      <c r="C208" s="41" t="s">
        <v>432</v>
      </c>
      <c r="D208" s="42" t="s">
        <v>24</v>
      </c>
      <c r="E208" s="68" t="n">
        <v>1</v>
      </c>
      <c r="F208" s="43" t="n">
        <f aca="false">'ANALITICA '!H742</f>
        <v>12.43</v>
      </c>
      <c r="G208" s="43" t="n">
        <f aca="false">ROUND(E208*F208,2)</f>
        <v>12.43</v>
      </c>
      <c r="H208" s="43"/>
    </row>
    <row r="209" s="56" customFormat="true" ht="12.75" hidden="false" customHeight="false" outlineLevel="0" collapsed="false">
      <c r="A209" s="54" t="s">
        <v>433</v>
      </c>
      <c r="B209" s="54" t="s">
        <v>434</v>
      </c>
      <c r="C209" s="52" t="s">
        <v>435</v>
      </c>
      <c r="D209" s="53" t="s">
        <v>24</v>
      </c>
      <c r="E209" s="55" t="n">
        <v>2</v>
      </c>
      <c r="F209" s="45" t="n">
        <f aca="false">'ANALITICA '!H745</f>
        <v>7.71</v>
      </c>
      <c r="G209" s="43" t="n">
        <f aca="false">ROUND(E209*F209,2)</f>
        <v>15.42</v>
      </c>
      <c r="H209" s="45"/>
    </row>
    <row r="210" s="56" customFormat="true" ht="12.75" hidden="false" customHeight="false" outlineLevel="0" collapsed="false">
      <c r="A210" s="54" t="s">
        <v>436</v>
      </c>
      <c r="B210" s="54" t="s">
        <v>64</v>
      </c>
      <c r="C210" s="52" t="s">
        <v>437</v>
      </c>
      <c r="D210" s="53" t="s">
        <v>24</v>
      </c>
      <c r="E210" s="55" t="n">
        <v>45</v>
      </c>
      <c r="F210" s="45" t="n">
        <f aca="false">'ANALITICA '!H748</f>
        <v>4.83</v>
      </c>
      <c r="G210" s="43" t="n">
        <f aca="false">ROUND(E210*F210,2)</f>
        <v>217.35</v>
      </c>
      <c r="H210" s="45"/>
    </row>
    <row r="211" customFormat="false" ht="12.75" hidden="false" customHeight="false" outlineLevel="0" collapsed="false">
      <c r="A211" s="54" t="s">
        <v>438</v>
      </c>
      <c r="B211" s="65" t="s">
        <v>439</v>
      </c>
      <c r="C211" s="41" t="s">
        <v>440</v>
      </c>
      <c r="D211" s="42" t="s">
        <v>24</v>
      </c>
      <c r="E211" s="68" t="n">
        <v>1</v>
      </c>
      <c r="F211" s="43" t="n">
        <f aca="false">'ANALITICA '!H751</f>
        <v>5.58</v>
      </c>
      <c r="G211" s="43" t="n">
        <f aca="false">ROUND(E211*F211,2)</f>
        <v>5.58</v>
      </c>
      <c r="H211" s="43"/>
    </row>
    <row r="212" s="56" customFormat="true" ht="12.75" hidden="false" customHeight="false" outlineLevel="0" collapsed="false">
      <c r="A212" s="54" t="s">
        <v>441</v>
      </c>
      <c r="B212" s="54" t="s">
        <v>64</v>
      </c>
      <c r="C212" s="52" t="s">
        <v>442</v>
      </c>
      <c r="D212" s="53" t="s">
        <v>24</v>
      </c>
      <c r="E212" s="55" t="n">
        <v>5</v>
      </c>
      <c r="F212" s="45" t="n">
        <f aca="false">'ANALITICA '!H758</f>
        <v>11.28</v>
      </c>
      <c r="G212" s="43" t="n">
        <f aca="false">ROUND(E212*F212,2)</f>
        <v>56.4</v>
      </c>
      <c r="H212" s="45"/>
    </row>
    <row r="213" s="56" customFormat="true" ht="12.75" hidden="false" customHeight="false" outlineLevel="0" collapsed="false">
      <c r="A213" s="54" t="s">
        <v>443</v>
      </c>
      <c r="B213" s="54" t="s">
        <v>444</v>
      </c>
      <c r="C213" s="52" t="s">
        <v>445</v>
      </c>
      <c r="D213" s="53" t="s">
        <v>24</v>
      </c>
      <c r="E213" s="55" t="n">
        <v>4</v>
      </c>
      <c r="F213" s="45" t="n">
        <f aca="false">'ANALITICA '!H761</f>
        <v>9.11</v>
      </c>
      <c r="G213" s="43" t="n">
        <f aca="false">ROUND(E213*F213,2)</f>
        <v>36.44</v>
      </c>
      <c r="H213" s="45"/>
    </row>
    <row r="214" s="56" customFormat="true" ht="12.75" hidden="false" customHeight="false" outlineLevel="0" collapsed="false">
      <c r="A214" s="54" t="s">
        <v>446</v>
      </c>
      <c r="B214" s="54" t="s">
        <v>447</v>
      </c>
      <c r="C214" s="52" t="s">
        <v>448</v>
      </c>
      <c r="D214" s="53" t="s">
        <v>24</v>
      </c>
      <c r="E214" s="55" t="n">
        <v>3</v>
      </c>
      <c r="F214" s="45" t="n">
        <f aca="false">'ANALITICA '!H764</f>
        <v>13.95</v>
      </c>
      <c r="G214" s="43" t="n">
        <f aca="false">ROUND(E214*F214,2)</f>
        <v>41.85</v>
      </c>
      <c r="H214" s="45"/>
    </row>
    <row r="215" s="56" customFormat="true" ht="12.75" hidden="false" customHeight="false" outlineLevel="0" collapsed="false">
      <c r="A215" s="54" t="s">
        <v>449</v>
      </c>
      <c r="B215" s="54" t="s">
        <v>450</v>
      </c>
      <c r="C215" s="52" t="s">
        <v>451</v>
      </c>
      <c r="D215" s="53" t="s">
        <v>24</v>
      </c>
      <c r="E215" s="55" t="n">
        <v>2</v>
      </c>
      <c r="F215" s="45" t="n">
        <f aca="false">'ANALITICA '!H767</f>
        <v>7.38</v>
      </c>
      <c r="G215" s="43" t="n">
        <f aca="false">ROUND(E215*F215,2)</f>
        <v>14.76</v>
      </c>
      <c r="H215" s="45"/>
    </row>
    <row r="216" s="56" customFormat="true" ht="12.75" hidden="false" customHeight="false" outlineLevel="0" collapsed="false">
      <c r="A216" s="54" t="s">
        <v>452</v>
      </c>
      <c r="B216" s="54" t="s">
        <v>453</v>
      </c>
      <c r="C216" s="52" t="s">
        <v>454</v>
      </c>
      <c r="D216" s="53" t="s">
        <v>24</v>
      </c>
      <c r="E216" s="55" t="n">
        <v>5</v>
      </c>
      <c r="F216" s="45" t="n">
        <f aca="false">'ANALITICA '!H770</f>
        <v>3.62</v>
      </c>
      <c r="G216" s="43" t="n">
        <f aca="false">ROUND(E216*F216,2)</f>
        <v>18.1</v>
      </c>
      <c r="H216" s="45"/>
    </row>
    <row r="217" s="56" customFormat="true" ht="12.75" hidden="false" customHeight="false" outlineLevel="0" collapsed="false">
      <c r="A217" s="54" t="s">
        <v>455</v>
      </c>
      <c r="B217" s="54" t="s">
        <v>456</v>
      </c>
      <c r="C217" s="52" t="s">
        <v>457</v>
      </c>
      <c r="D217" s="53" t="s">
        <v>24</v>
      </c>
      <c r="E217" s="55" t="n">
        <v>18</v>
      </c>
      <c r="F217" s="45" t="n">
        <f aca="false">'ANALITICA '!H773</f>
        <v>2.76</v>
      </c>
      <c r="G217" s="43" t="n">
        <f aca="false">ROUND(E217*F217,2)</f>
        <v>49.68</v>
      </c>
      <c r="H217" s="45"/>
    </row>
    <row r="218" s="56" customFormat="true" ht="12.75" hidden="false" customHeight="false" outlineLevel="0" collapsed="false">
      <c r="A218" s="54" t="s">
        <v>458</v>
      </c>
      <c r="B218" s="54" t="s">
        <v>459</v>
      </c>
      <c r="C218" s="52" t="s">
        <v>460</v>
      </c>
      <c r="D218" s="53" t="s">
        <v>24</v>
      </c>
      <c r="E218" s="55" t="n">
        <v>40</v>
      </c>
      <c r="F218" s="45" t="n">
        <f aca="false">'ANALITICA '!H776</f>
        <v>2.56</v>
      </c>
      <c r="G218" s="43" t="n">
        <f aca="false">ROUND(E218*F218,2)</f>
        <v>102.4</v>
      </c>
      <c r="H218" s="45"/>
    </row>
    <row r="219" s="56" customFormat="true" ht="12.75" hidden="false" customHeight="false" outlineLevel="0" collapsed="false">
      <c r="A219" s="54" t="s">
        <v>461</v>
      </c>
      <c r="B219" s="54" t="s">
        <v>462</v>
      </c>
      <c r="C219" s="52" t="s">
        <v>463</v>
      </c>
      <c r="D219" s="53" t="s">
        <v>24</v>
      </c>
      <c r="E219" s="55" t="n">
        <v>6</v>
      </c>
      <c r="F219" s="45" t="n">
        <f aca="false">'ANALITICA '!H779</f>
        <v>2.45</v>
      </c>
      <c r="G219" s="43" t="n">
        <f aca="false">ROUND(E219*F219,2)</f>
        <v>14.7</v>
      </c>
      <c r="H219" s="45"/>
    </row>
    <row r="220" s="56" customFormat="true" ht="12.75" hidden="false" customHeight="false" outlineLevel="0" collapsed="false">
      <c r="A220" s="54" t="s">
        <v>464</v>
      </c>
      <c r="B220" s="54" t="s">
        <v>465</v>
      </c>
      <c r="C220" s="52" t="s">
        <v>466</v>
      </c>
      <c r="D220" s="53" t="s">
        <v>24</v>
      </c>
      <c r="E220" s="55" t="n">
        <v>4</v>
      </c>
      <c r="F220" s="45" t="n">
        <f aca="false">'ANALITICA '!H782</f>
        <v>17.06</v>
      </c>
      <c r="G220" s="43" t="n">
        <f aca="false">ROUND(E220*F220,2)</f>
        <v>68.24</v>
      </c>
      <c r="H220" s="45"/>
    </row>
    <row r="221" s="56" customFormat="true" ht="12.75" hidden="false" customHeight="false" outlineLevel="0" collapsed="false">
      <c r="A221" s="54" t="s">
        <v>467</v>
      </c>
      <c r="B221" s="54" t="s">
        <v>468</v>
      </c>
      <c r="C221" s="52" t="s">
        <v>469</v>
      </c>
      <c r="D221" s="53" t="s">
        <v>24</v>
      </c>
      <c r="E221" s="55" t="n">
        <v>1</v>
      </c>
      <c r="F221" s="45" t="n">
        <f aca="false">'ANALITICA '!H785</f>
        <v>14.04</v>
      </c>
      <c r="G221" s="43" t="n">
        <f aca="false">ROUND(E221*F221,2)</f>
        <v>14.04</v>
      </c>
      <c r="H221" s="45"/>
    </row>
    <row r="222" s="56" customFormat="true" ht="12.75" hidden="false" customHeight="false" outlineLevel="0" collapsed="false">
      <c r="A222" s="54" t="s">
        <v>470</v>
      </c>
      <c r="B222" s="54" t="s">
        <v>64</v>
      </c>
      <c r="C222" s="52" t="s">
        <v>471</v>
      </c>
      <c r="D222" s="53" t="s">
        <v>24</v>
      </c>
      <c r="E222" s="55" t="n">
        <v>1</v>
      </c>
      <c r="F222" s="45" t="n">
        <f aca="false">'ANALITICA '!H788</f>
        <v>90.27</v>
      </c>
      <c r="G222" s="43" t="n">
        <f aca="false">ROUND(E222*F222,2)</f>
        <v>90.27</v>
      </c>
      <c r="H222" s="45"/>
    </row>
    <row r="223" s="56" customFormat="true" ht="12.75" hidden="false" customHeight="false" outlineLevel="0" collapsed="false">
      <c r="A223" s="54" t="s">
        <v>472</v>
      </c>
      <c r="B223" s="54" t="s">
        <v>64</v>
      </c>
      <c r="C223" s="52" t="s">
        <v>473</v>
      </c>
      <c r="D223" s="53" t="s">
        <v>24</v>
      </c>
      <c r="E223" s="55" t="n">
        <v>12</v>
      </c>
      <c r="F223" s="45" t="n">
        <f aca="false">'ANALITICA '!H791</f>
        <v>39.68</v>
      </c>
      <c r="G223" s="43" t="n">
        <f aca="false">ROUND(E223*F223,2)</f>
        <v>476.16</v>
      </c>
      <c r="H223" s="45"/>
    </row>
    <row r="224" s="56" customFormat="true" ht="12.75" hidden="false" customHeight="false" outlineLevel="0" collapsed="false">
      <c r="A224" s="54" t="s">
        <v>474</v>
      </c>
      <c r="B224" s="54" t="s">
        <v>64</v>
      </c>
      <c r="C224" s="52" t="s">
        <v>475</v>
      </c>
      <c r="D224" s="53" t="s">
        <v>24</v>
      </c>
      <c r="E224" s="55" t="n">
        <v>2</v>
      </c>
      <c r="F224" s="45" t="n">
        <f aca="false">'ANALITICA '!H794</f>
        <v>55.5</v>
      </c>
      <c r="G224" s="43" t="n">
        <f aca="false">ROUND(E224*F224,2)</f>
        <v>111</v>
      </c>
      <c r="H224" s="45"/>
    </row>
    <row r="225" s="56" customFormat="true" ht="12.75" hidden="false" customHeight="false" outlineLevel="0" collapsed="false">
      <c r="A225" s="54" t="s">
        <v>476</v>
      </c>
      <c r="B225" s="54" t="s">
        <v>477</v>
      </c>
      <c r="C225" s="52" t="s">
        <v>478</v>
      </c>
      <c r="D225" s="53" t="s">
        <v>24</v>
      </c>
      <c r="E225" s="55" t="n">
        <v>4</v>
      </c>
      <c r="F225" s="45" t="n">
        <f aca="false">'ANALITICA '!H797</f>
        <v>81.49</v>
      </c>
      <c r="G225" s="43" t="n">
        <f aca="false">ROUND(E225*F225,2)</f>
        <v>325.96</v>
      </c>
      <c r="H225" s="45"/>
    </row>
    <row r="226" s="56" customFormat="true" ht="12.75" hidden="false" customHeight="false" outlineLevel="0" collapsed="false">
      <c r="A226" s="54" t="s">
        <v>479</v>
      </c>
      <c r="B226" s="54" t="s">
        <v>64</v>
      </c>
      <c r="C226" s="52" t="s">
        <v>480</v>
      </c>
      <c r="D226" s="53" t="s">
        <v>24</v>
      </c>
      <c r="E226" s="55" t="n">
        <v>20</v>
      </c>
      <c r="F226" s="45" t="n">
        <f aca="false">'ANALITICA '!H800</f>
        <v>59.79</v>
      </c>
      <c r="G226" s="43" t="n">
        <f aca="false">ROUND(E226*F226,2)</f>
        <v>1195.8</v>
      </c>
      <c r="H226" s="45"/>
    </row>
    <row r="227" s="56" customFormat="true" ht="12.75" hidden="false" customHeight="false" outlineLevel="0" collapsed="false">
      <c r="A227" s="54" t="s">
        <v>481</v>
      </c>
      <c r="B227" s="54" t="s">
        <v>22</v>
      </c>
      <c r="C227" s="52" t="s">
        <v>482</v>
      </c>
      <c r="D227" s="53" t="s">
        <v>24</v>
      </c>
      <c r="E227" s="55" t="n">
        <v>1</v>
      </c>
      <c r="F227" s="45" t="n">
        <f aca="false">'ANALITICA '!H803</f>
        <v>1596.42</v>
      </c>
      <c r="G227" s="43" t="n">
        <f aca="false">ROUND(E227*F227,2)</f>
        <v>1596.42</v>
      </c>
      <c r="H227" s="45"/>
    </row>
    <row r="228" s="56" customFormat="true" ht="12.75" hidden="false" customHeight="false" outlineLevel="0" collapsed="false">
      <c r="A228" s="54" t="s">
        <v>483</v>
      </c>
      <c r="B228" s="54" t="s">
        <v>22</v>
      </c>
      <c r="C228" s="52" t="s">
        <v>484</v>
      </c>
      <c r="D228" s="53" t="s">
        <v>24</v>
      </c>
      <c r="E228" s="55" t="n">
        <v>2</v>
      </c>
      <c r="F228" s="45" t="n">
        <f aca="false">'ANALITICA '!H814</f>
        <v>1027.11</v>
      </c>
      <c r="G228" s="43" t="n">
        <f aca="false">ROUND(E228*F228,2)</f>
        <v>2054.22</v>
      </c>
      <c r="H228" s="45"/>
    </row>
    <row r="229" s="56" customFormat="true" ht="12.75" hidden="false" customHeight="false" outlineLevel="0" collapsed="false">
      <c r="A229" s="54" t="s">
        <v>485</v>
      </c>
      <c r="B229" s="54" t="s">
        <v>64</v>
      </c>
      <c r="C229" s="52" t="s">
        <v>486</v>
      </c>
      <c r="D229" s="53" t="s">
        <v>24</v>
      </c>
      <c r="E229" s="55" t="n">
        <v>4</v>
      </c>
      <c r="F229" s="45" t="n">
        <f aca="false">'ANALITICA '!H819</f>
        <v>71.9</v>
      </c>
      <c r="G229" s="43" t="n">
        <f aca="false">ROUND(E229*F229,2)</f>
        <v>287.6</v>
      </c>
      <c r="H229" s="45"/>
    </row>
    <row r="230" s="56" customFormat="true" ht="12.75" hidden="false" customHeight="false" outlineLevel="0" collapsed="false">
      <c r="A230" s="54" t="s">
        <v>487</v>
      </c>
      <c r="B230" s="54" t="s">
        <v>64</v>
      </c>
      <c r="C230" s="52" t="s">
        <v>488</v>
      </c>
      <c r="D230" s="53" t="s">
        <v>24</v>
      </c>
      <c r="E230" s="55" t="n">
        <v>1</v>
      </c>
      <c r="F230" s="45" t="n">
        <f aca="false">'ANALITICA '!H822</f>
        <v>40.06</v>
      </c>
      <c r="G230" s="43" t="n">
        <f aca="false">ROUND(E230*F230,2)</f>
        <v>40.06</v>
      </c>
      <c r="H230" s="45"/>
    </row>
    <row r="231" s="56" customFormat="true" ht="12.75" hidden="false" customHeight="false" outlineLevel="0" collapsed="false">
      <c r="A231" s="54" t="s">
        <v>489</v>
      </c>
      <c r="B231" s="54"/>
      <c r="C231" s="52" t="s">
        <v>490</v>
      </c>
      <c r="D231" s="53" t="s">
        <v>24</v>
      </c>
      <c r="E231" s="55" t="n">
        <v>1</v>
      </c>
      <c r="F231" s="45" t="n">
        <f aca="false">'ANALITICA '!H946</f>
        <v>41.16</v>
      </c>
      <c r="G231" s="43" t="n">
        <f aca="false">ROUND(E231*F231,2)</f>
        <v>41.16</v>
      </c>
      <c r="H231" s="45"/>
    </row>
    <row r="232" s="56" customFormat="true" ht="12.75" hidden="false" customHeight="false" outlineLevel="0" collapsed="false">
      <c r="A232" s="54" t="s">
        <v>491</v>
      </c>
      <c r="B232" s="54" t="s">
        <v>492</v>
      </c>
      <c r="C232" s="52" t="s">
        <v>493</v>
      </c>
      <c r="D232" s="53" t="s">
        <v>24</v>
      </c>
      <c r="E232" s="55" t="n">
        <v>2</v>
      </c>
      <c r="F232" s="45" t="n">
        <f aca="false">'ANALITICA '!H825</f>
        <v>50.86</v>
      </c>
      <c r="G232" s="43" t="n">
        <f aca="false">ROUND(E232*F232,2)</f>
        <v>101.72</v>
      </c>
      <c r="H232" s="45"/>
    </row>
    <row r="233" s="56" customFormat="true" ht="12.75" hidden="false" customHeight="false" outlineLevel="0" collapsed="false">
      <c r="A233" s="54" t="s">
        <v>494</v>
      </c>
      <c r="B233" s="54" t="s">
        <v>495</v>
      </c>
      <c r="C233" s="52" t="s">
        <v>496</v>
      </c>
      <c r="D233" s="53" t="s">
        <v>24</v>
      </c>
      <c r="E233" s="55" t="n">
        <v>2</v>
      </c>
      <c r="F233" s="45" t="n">
        <f aca="false">'ANALITICA '!H828</f>
        <v>59.58</v>
      </c>
      <c r="G233" s="43" t="n">
        <f aca="false">ROUND(E233*F233,2)</f>
        <v>119.16</v>
      </c>
      <c r="H233" s="45"/>
    </row>
    <row r="234" s="56" customFormat="true" ht="12.75" hidden="false" customHeight="false" outlineLevel="0" collapsed="false">
      <c r="A234" s="54" t="s">
        <v>497</v>
      </c>
      <c r="B234" s="54" t="s">
        <v>22</v>
      </c>
      <c r="C234" s="52" t="s">
        <v>498</v>
      </c>
      <c r="D234" s="53" t="s">
        <v>24</v>
      </c>
      <c r="E234" s="55" t="n">
        <v>1</v>
      </c>
      <c r="F234" s="45" t="n">
        <f aca="false">'ANALITICA '!H834</f>
        <v>1083.34</v>
      </c>
      <c r="G234" s="43" t="n">
        <f aca="false">ROUND(E234*F234,2)</f>
        <v>1083.34</v>
      </c>
      <c r="H234" s="45"/>
    </row>
    <row r="235" s="56" customFormat="true" ht="12.75" hidden="false" customHeight="false" outlineLevel="0" collapsed="false">
      <c r="A235" s="54" t="s">
        <v>499</v>
      </c>
      <c r="B235" s="54" t="s">
        <v>500</v>
      </c>
      <c r="C235" s="52" t="s">
        <v>501</v>
      </c>
      <c r="D235" s="53" t="s">
        <v>24</v>
      </c>
      <c r="E235" s="55" t="n">
        <v>5</v>
      </c>
      <c r="F235" s="45" t="n">
        <f aca="false">'ANALITICA '!H837</f>
        <v>3.88</v>
      </c>
      <c r="G235" s="43" t="n">
        <f aca="false">ROUND(E235*F235,2)</f>
        <v>19.4</v>
      </c>
      <c r="H235" s="45"/>
    </row>
    <row r="236" s="56" customFormat="true" ht="12.75" hidden="false" customHeight="false" outlineLevel="0" collapsed="false">
      <c r="A236" s="54" t="s">
        <v>502</v>
      </c>
      <c r="B236" s="54" t="s">
        <v>503</v>
      </c>
      <c r="C236" s="52" t="s">
        <v>504</v>
      </c>
      <c r="D236" s="53" t="s">
        <v>24</v>
      </c>
      <c r="E236" s="55" t="n">
        <v>1</v>
      </c>
      <c r="F236" s="45" t="n">
        <f aca="false">'ANALITICA '!H844</f>
        <v>5.44</v>
      </c>
      <c r="G236" s="43" t="n">
        <f aca="false">ROUND(E236*F236,2)</f>
        <v>5.44</v>
      </c>
      <c r="H236" s="45"/>
    </row>
    <row r="237" s="56" customFormat="true" ht="12.75" hidden="false" customHeight="false" outlineLevel="0" collapsed="false">
      <c r="A237" s="54" t="s">
        <v>505</v>
      </c>
      <c r="B237" s="54" t="s">
        <v>506</v>
      </c>
      <c r="C237" s="52" t="s">
        <v>507</v>
      </c>
      <c r="D237" s="53" t="s">
        <v>24</v>
      </c>
      <c r="E237" s="55" t="n">
        <v>1</v>
      </c>
      <c r="F237" s="45" t="n">
        <f aca="false">'ANALITICA '!H851</f>
        <v>4.81</v>
      </c>
      <c r="G237" s="43" t="n">
        <f aca="false">ROUND(E237*F237,2)</f>
        <v>4.81</v>
      </c>
      <c r="H237" s="45"/>
    </row>
    <row r="238" s="56" customFormat="true" ht="12.75" hidden="false" customHeight="false" outlineLevel="0" collapsed="false">
      <c r="A238" s="54" t="s">
        <v>508</v>
      </c>
      <c r="B238" s="54" t="s">
        <v>64</v>
      </c>
      <c r="C238" s="52" t="s">
        <v>509</v>
      </c>
      <c r="D238" s="53" t="s">
        <v>24</v>
      </c>
      <c r="E238" s="55" t="n">
        <v>1</v>
      </c>
      <c r="F238" s="43" t="n">
        <f aca="false">'ANALITICA '!H858</f>
        <v>25.84</v>
      </c>
      <c r="G238" s="43" t="n">
        <f aca="false">ROUND(E238*F238,2)</f>
        <v>25.84</v>
      </c>
      <c r="H238" s="45"/>
    </row>
    <row r="239" s="56" customFormat="true" ht="12.75" hidden="false" customHeight="false" outlineLevel="0" collapsed="false">
      <c r="A239" s="54" t="s">
        <v>510</v>
      </c>
      <c r="B239" s="54" t="s">
        <v>511</v>
      </c>
      <c r="C239" s="41" t="s">
        <v>512</v>
      </c>
      <c r="D239" s="53" t="s">
        <v>24</v>
      </c>
      <c r="E239" s="55" t="n">
        <v>15</v>
      </c>
      <c r="F239" s="45" t="n">
        <f aca="false">'ANALITICA '!H861</f>
        <v>4.9</v>
      </c>
      <c r="G239" s="43" t="n">
        <f aca="false">ROUND(E239*F239,2)</f>
        <v>73.5</v>
      </c>
      <c r="H239" s="45"/>
    </row>
    <row r="240" s="56" customFormat="true" ht="12.75" hidden="false" customHeight="false" outlineLevel="0" collapsed="false">
      <c r="A240" s="54" t="s">
        <v>513</v>
      </c>
      <c r="B240" s="54" t="s">
        <v>22</v>
      </c>
      <c r="C240" s="52" t="s">
        <v>514</v>
      </c>
      <c r="D240" s="53" t="s">
        <v>24</v>
      </c>
      <c r="E240" s="55" t="n">
        <v>5</v>
      </c>
      <c r="F240" s="45" t="n">
        <f aca="false">'ANALITICA '!H868</f>
        <v>9.38</v>
      </c>
      <c r="G240" s="43" t="n">
        <f aca="false">ROUND(E240*F240,2)</f>
        <v>46.9</v>
      </c>
      <c r="H240" s="45"/>
    </row>
    <row r="241" s="56" customFormat="true" ht="12.75" hidden="false" customHeight="false" outlineLevel="0" collapsed="false">
      <c r="A241" s="54" t="s">
        <v>515</v>
      </c>
      <c r="B241" s="54" t="s">
        <v>22</v>
      </c>
      <c r="C241" s="52" t="s">
        <v>516</v>
      </c>
      <c r="D241" s="53" t="s">
        <v>24</v>
      </c>
      <c r="E241" s="55" t="n">
        <v>12</v>
      </c>
      <c r="F241" s="43" t="n">
        <f aca="false">'ANALITICA '!H876</f>
        <v>9.36</v>
      </c>
      <c r="G241" s="43" t="n">
        <f aca="false">ROUND(E241*F241,2)</f>
        <v>112.32</v>
      </c>
      <c r="H241" s="45"/>
    </row>
    <row r="242" s="56" customFormat="true" ht="12.75" hidden="false" customHeight="false" outlineLevel="0" collapsed="false">
      <c r="A242" s="54" t="s">
        <v>517</v>
      </c>
      <c r="B242" s="54" t="s">
        <v>22</v>
      </c>
      <c r="C242" s="52" t="s">
        <v>518</v>
      </c>
      <c r="D242" s="53" t="s">
        <v>24</v>
      </c>
      <c r="E242" s="55" t="n">
        <v>9</v>
      </c>
      <c r="F242" s="43" t="n">
        <f aca="false">'ANALITICA '!H884</f>
        <v>9.57</v>
      </c>
      <c r="G242" s="43" t="n">
        <f aca="false">ROUND(E242*F242,2)</f>
        <v>86.13</v>
      </c>
      <c r="H242" s="45"/>
    </row>
    <row r="243" s="56" customFormat="true" ht="12.75" hidden="false" customHeight="false" outlineLevel="0" collapsed="false">
      <c r="A243" s="54" t="s">
        <v>519</v>
      </c>
      <c r="B243" s="54" t="s">
        <v>22</v>
      </c>
      <c r="C243" s="52" t="s">
        <v>520</v>
      </c>
      <c r="D243" s="53" t="s">
        <v>24</v>
      </c>
      <c r="E243" s="55" t="n">
        <v>2</v>
      </c>
      <c r="F243" s="43" t="n">
        <f aca="false">'ANALITICA '!H892</f>
        <v>9.7</v>
      </c>
      <c r="G243" s="43" t="n">
        <f aca="false">ROUND(E243*F243,2)</f>
        <v>19.4</v>
      </c>
      <c r="H243" s="45"/>
    </row>
    <row r="244" s="56" customFormat="true" ht="12.75" hidden="false" customHeight="false" outlineLevel="0" collapsed="false">
      <c r="A244" s="54" t="s">
        <v>521</v>
      </c>
      <c r="B244" s="54" t="s">
        <v>522</v>
      </c>
      <c r="C244" s="52" t="s">
        <v>523</v>
      </c>
      <c r="D244" s="53" t="s">
        <v>24</v>
      </c>
      <c r="E244" s="55" t="n">
        <v>49</v>
      </c>
      <c r="F244" s="45" t="n">
        <f aca="false">'ANALITICA '!H900</f>
        <v>2.17</v>
      </c>
      <c r="G244" s="43" t="n">
        <f aca="false">ROUND(E244*F244,2)</f>
        <v>106.33</v>
      </c>
      <c r="H244" s="45"/>
    </row>
    <row r="245" s="56" customFormat="true" ht="12.75" hidden="false" customHeight="false" outlineLevel="0" collapsed="false">
      <c r="A245" s="54" t="s">
        <v>524</v>
      </c>
      <c r="B245" s="54" t="s">
        <v>525</v>
      </c>
      <c r="C245" s="52" t="s">
        <v>526</v>
      </c>
      <c r="D245" s="53" t="s">
        <v>24</v>
      </c>
      <c r="E245" s="55" t="n">
        <v>2</v>
      </c>
      <c r="F245" s="45" t="n">
        <f aca="false">'ANALITICA '!H906</f>
        <v>7.24</v>
      </c>
      <c r="G245" s="43" t="n">
        <f aca="false">ROUND(E245*F245,2)</f>
        <v>14.48</v>
      </c>
      <c r="H245" s="45"/>
    </row>
    <row r="246" s="56" customFormat="true" ht="12.75" hidden="false" customHeight="false" outlineLevel="0" collapsed="false">
      <c r="A246" s="54" t="s">
        <v>527</v>
      </c>
      <c r="B246" s="54" t="s">
        <v>528</v>
      </c>
      <c r="C246" s="52" t="s">
        <v>529</v>
      </c>
      <c r="D246" s="53" t="s">
        <v>24</v>
      </c>
      <c r="E246" s="55" t="n">
        <v>2</v>
      </c>
      <c r="F246" s="45" t="n">
        <f aca="false">'ANALITICA '!H911</f>
        <v>9.53</v>
      </c>
      <c r="G246" s="43" t="n">
        <f aca="false">ROUND(E246*F246,2)</f>
        <v>19.06</v>
      </c>
      <c r="H246" s="45"/>
    </row>
    <row r="247" s="56" customFormat="true" ht="12.75" hidden="false" customHeight="false" outlineLevel="0" collapsed="false">
      <c r="A247" s="54" t="s">
        <v>530</v>
      </c>
      <c r="B247" s="54" t="s">
        <v>531</v>
      </c>
      <c r="C247" s="52" t="s">
        <v>532</v>
      </c>
      <c r="D247" s="53" t="s">
        <v>24</v>
      </c>
      <c r="E247" s="55" t="n">
        <v>2</v>
      </c>
      <c r="F247" s="45" t="n">
        <f aca="false">'ANALITICA '!H916</f>
        <v>7.55</v>
      </c>
      <c r="G247" s="43" t="n">
        <f aca="false">ROUND(E247*F247,2)</f>
        <v>15.1</v>
      </c>
      <c r="H247" s="45"/>
    </row>
    <row r="248" s="56" customFormat="true" ht="12.75" hidden="false" customHeight="false" outlineLevel="0" collapsed="false">
      <c r="A248" s="54" t="s">
        <v>533</v>
      </c>
      <c r="B248" s="54" t="s">
        <v>534</v>
      </c>
      <c r="C248" s="52" t="s">
        <v>535</v>
      </c>
      <c r="D248" s="53" t="s">
        <v>24</v>
      </c>
      <c r="E248" s="55" t="n">
        <v>2</v>
      </c>
      <c r="F248" s="45" t="n">
        <f aca="false">'ANALITICA '!H922</f>
        <v>11.85</v>
      </c>
      <c r="G248" s="43" t="n">
        <f aca="false">ROUND(E248*F248,2)</f>
        <v>23.7</v>
      </c>
      <c r="H248" s="45"/>
    </row>
    <row r="249" s="56" customFormat="true" ht="12.75" hidden="false" customHeight="false" outlineLevel="0" collapsed="false">
      <c r="A249" s="54" t="s">
        <v>536</v>
      </c>
      <c r="B249" s="54"/>
      <c r="C249" s="52" t="s">
        <v>537</v>
      </c>
      <c r="D249" s="53" t="s">
        <v>24</v>
      </c>
      <c r="E249" s="55" t="n">
        <v>1</v>
      </c>
      <c r="F249" s="45" t="n">
        <f aca="false">'ANALITICA '!H954</f>
        <v>1323.94</v>
      </c>
      <c r="G249" s="43" t="n">
        <f aca="false">ROUND(E249*F249,2)</f>
        <v>1323.94</v>
      </c>
      <c r="H249" s="45"/>
    </row>
    <row r="250" s="56" customFormat="true" ht="12.75" hidden="false" customHeight="false" outlineLevel="0" collapsed="false">
      <c r="A250" s="54" t="s">
        <v>538</v>
      </c>
      <c r="B250" s="54"/>
      <c r="C250" s="52" t="s">
        <v>539</v>
      </c>
      <c r="D250" s="53" t="s">
        <v>24</v>
      </c>
      <c r="E250" s="55" t="n">
        <v>1</v>
      </c>
      <c r="F250" s="45" t="n">
        <f aca="false">'ANALITICA '!H962</f>
        <v>2397.35</v>
      </c>
      <c r="G250" s="43" t="n">
        <f aca="false">ROUND(E250*F250,2)</f>
        <v>2397.35</v>
      </c>
      <c r="H250" s="45"/>
    </row>
    <row r="251" s="56" customFormat="true" ht="38.25" hidden="false" customHeight="false" outlineLevel="0" collapsed="false">
      <c r="A251" s="54" t="s">
        <v>540</v>
      </c>
      <c r="B251" s="54"/>
      <c r="C251" s="52" t="s">
        <v>541</v>
      </c>
      <c r="D251" s="53" t="s">
        <v>20</v>
      </c>
      <c r="E251" s="55" t="n">
        <v>30</v>
      </c>
      <c r="F251" s="45" t="n">
        <f aca="false">'ANALITICA '!H936</f>
        <v>103.84</v>
      </c>
      <c r="G251" s="43" t="n">
        <f aca="false">ROUND(E251*F251,2)</f>
        <v>3115.2</v>
      </c>
      <c r="H251" s="45"/>
    </row>
    <row r="252" s="56" customFormat="true" ht="25.5" hidden="false" customHeight="false" outlineLevel="0" collapsed="false">
      <c r="A252" s="54" t="s">
        <v>542</v>
      </c>
      <c r="B252" s="54" t="s">
        <v>22</v>
      </c>
      <c r="C252" s="52" t="s">
        <v>543</v>
      </c>
      <c r="D252" s="53" t="s">
        <v>20</v>
      </c>
      <c r="E252" s="55" t="n">
        <v>47</v>
      </c>
      <c r="F252" s="45" t="n">
        <f aca="false">'ANALITICA '!H928</f>
        <v>10.15</v>
      </c>
      <c r="G252" s="43" t="n">
        <f aca="false">ROUND(E252*F252,2)</f>
        <v>477.05</v>
      </c>
      <c r="H252" s="45"/>
    </row>
    <row r="253" customFormat="false" ht="12.75" hidden="false" customHeight="false" outlineLevel="0" collapsed="false">
      <c r="A253" s="65"/>
      <c r="B253" s="65"/>
      <c r="C253" s="41"/>
      <c r="D253" s="42"/>
      <c r="E253" s="68"/>
      <c r="F253" s="43"/>
      <c r="G253" s="43" t="n">
        <f aca="false">ROUND(E253*F253,2)</f>
        <v>0</v>
      </c>
      <c r="H253" s="43"/>
    </row>
    <row r="254" s="27" customFormat="true" ht="12.75" hidden="false" customHeight="false" outlineLevel="0" collapsed="false">
      <c r="A254" s="34" t="s">
        <v>544</v>
      </c>
      <c r="B254" s="35"/>
      <c r="C254" s="36" t="s">
        <v>545</v>
      </c>
      <c r="D254" s="37"/>
      <c r="E254" s="38"/>
      <c r="F254" s="38"/>
      <c r="G254" s="38"/>
      <c r="H254" s="45" t="n">
        <f aca="false">SUM(G255:G310)</f>
        <v>29370.45</v>
      </c>
    </row>
    <row r="255" s="56" customFormat="true" ht="12.75" hidden="false" customHeight="false" outlineLevel="0" collapsed="false">
      <c r="A255" s="54" t="s">
        <v>546</v>
      </c>
      <c r="B255" s="54" t="s">
        <v>547</v>
      </c>
      <c r="C255" s="52" t="s">
        <v>548</v>
      </c>
      <c r="D255" s="53" t="s">
        <v>20</v>
      </c>
      <c r="E255" s="55" t="n">
        <v>221</v>
      </c>
      <c r="F255" s="45" t="n">
        <f aca="false">'ANALITICA '!H967</f>
        <v>19.3</v>
      </c>
      <c r="G255" s="43" t="n">
        <f aca="false">ROUND(E255*F255,2)</f>
        <v>4265.3</v>
      </c>
      <c r="H255" s="45"/>
    </row>
    <row r="256" s="56" customFormat="true" ht="12.75" hidden="false" customHeight="false" outlineLevel="0" collapsed="false">
      <c r="A256" s="54" t="s">
        <v>549</v>
      </c>
      <c r="B256" s="54" t="s">
        <v>64</v>
      </c>
      <c r="C256" s="52" t="s">
        <v>550</v>
      </c>
      <c r="D256" s="53" t="s">
        <v>20</v>
      </c>
      <c r="E256" s="55" t="n">
        <v>36</v>
      </c>
      <c r="F256" s="45" t="n">
        <f aca="false">'ANALITICA '!H974</f>
        <v>14.16</v>
      </c>
      <c r="G256" s="43" t="n">
        <f aca="false">ROUND(E256*F256,2)</f>
        <v>509.76</v>
      </c>
      <c r="H256" s="45"/>
    </row>
    <row r="257" s="56" customFormat="true" ht="12.75" hidden="false" customHeight="false" outlineLevel="0" collapsed="false">
      <c r="A257" s="54" t="s">
        <v>551</v>
      </c>
      <c r="B257" s="54" t="s">
        <v>552</v>
      </c>
      <c r="C257" s="52" t="s">
        <v>553</v>
      </c>
      <c r="D257" s="53" t="s">
        <v>20</v>
      </c>
      <c r="E257" s="55" t="n">
        <v>112</v>
      </c>
      <c r="F257" s="45" t="n">
        <f aca="false">'ANALITICA '!H977</f>
        <v>11.66</v>
      </c>
      <c r="G257" s="43" t="n">
        <f aca="false">ROUND(E257*F257,2)</f>
        <v>1305.92</v>
      </c>
      <c r="H257" s="45"/>
    </row>
    <row r="258" s="56" customFormat="true" ht="12.75" hidden="false" customHeight="false" outlineLevel="0" collapsed="false">
      <c r="A258" s="54" t="s">
        <v>554</v>
      </c>
      <c r="B258" s="54" t="s">
        <v>64</v>
      </c>
      <c r="C258" s="52" t="s">
        <v>555</v>
      </c>
      <c r="D258" s="53" t="s">
        <v>20</v>
      </c>
      <c r="E258" s="55" t="n">
        <v>30</v>
      </c>
      <c r="F258" s="45" t="n">
        <f aca="false">'ANALITICA '!H984</f>
        <v>7.08</v>
      </c>
      <c r="G258" s="43" t="n">
        <f aca="false">ROUND(E258*F258,2)</f>
        <v>212.4</v>
      </c>
      <c r="H258" s="45"/>
    </row>
    <row r="259" s="56" customFormat="true" ht="12.75" hidden="false" customHeight="false" outlineLevel="0" collapsed="false">
      <c r="A259" s="54" t="s">
        <v>556</v>
      </c>
      <c r="B259" s="54" t="s">
        <v>64</v>
      </c>
      <c r="C259" s="52" t="s">
        <v>557</v>
      </c>
      <c r="D259" s="53" t="s">
        <v>24</v>
      </c>
      <c r="E259" s="55" t="n">
        <v>8</v>
      </c>
      <c r="F259" s="45" t="n">
        <f aca="false">'ANALITICA '!H987</f>
        <v>28.27</v>
      </c>
      <c r="G259" s="43" t="n">
        <f aca="false">ROUND(E259*F259,2)</f>
        <v>226.16</v>
      </c>
      <c r="H259" s="45"/>
    </row>
    <row r="260" s="56" customFormat="true" ht="12.75" hidden="false" customHeight="false" outlineLevel="0" collapsed="false">
      <c r="A260" s="54" t="s">
        <v>558</v>
      </c>
      <c r="B260" s="54" t="s">
        <v>64</v>
      </c>
      <c r="C260" s="52" t="s">
        <v>559</v>
      </c>
      <c r="D260" s="53" t="s">
        <v>24</v>
      </c>
      <c r="E260" s="55" t="n">
        <v>34</v>
      </c>
      <c r="F260" s="45" t="n">
        <f aca="false">'ANALITICA '!H990</f>
        <v>7.13</v>
      </c>
      <c r="G260" s="43" t="n">
        <f aca="false">ROUND(E260*F260,2)</f>
        <v>242.42</v>
      </c>
      <c r="H260" s="45"/>
    </row>
    <row r="261" s="56" customFormat="true" ht="12.75" hidden="false" customHeight="false" outlineLevel="0" collapsed="false">
      <c r="A261" s="54" t="s">
        <v>560</v>
      </c>
      <c r="B261" s="54" t="s">
        <v>64</v>
      </c>
      <c r="C261" s="52" t="s">
        <v>561</v>
      </c>
      <c r="D261" s="53" t="s">
        <v>24</v>
      </c>
      <c r="E261" s="55" t="n">
        <v>10</v>
      </c>
      <c r="F261" s="45" t="n">
        <f aca="false">'ANALITICA '!H993</f>
        <v>6.1</v>
      </c>
      <c r="G261" s="43" t="n">
        <f aca="false">ROUND(E261*F261,2)</f>
        <v>61</v>
      </c>
      <c r="H261" s="45"/>
    </row>
    <row r="262" s="56" customFormat="true" ht="12.75" hidden="false" customHeight="false" outlineLevel="0" collapsed="false">
      <c r="A262" s="54" t="s">
        <v>562</v>
      </c>
      <c r="B262" s="54" t="s">
        <v>22</v>
      </c>
      <c r="C262" s="52" t="s">
        <v>563</v>
      </c>
      <c r="D262" s="53" t="s">
        <v>24</v>
      </c>
      <c r="E262" s="55" t="n">
        <v>12</v>
      </c>
      <c r="F262" s="45" t="n">
        <f aca="false">'ANALITICA '!H996</f>
        <v>7.87</v>
      </c>
      <c r="G262" s="43" t="n">
        <f aca="false">ROUND(E262*F262,2)</f>
        <v>94.44</v>
      </c>
      <c r="H262" s="45"/>
    </row>
    <row r="263" s="56" customFormat="true" ht="12.75" hidden="false" customHeight="false" outlineLevel="0" collapsed="false">
      <c r="A263" s="54" t="s">
        <v>564</v>
      </c>
      <c r="B263" s="54" t="s">
        <v>64</v>
      </c>
      <c r="C263" s="52" t="s">
        <v>565</v>
      </c>
      <c r="D263" s="53" t="s">
        <v>24</v>
      </c>
      <c r="E263" s="55" t="n">
        <v>12</v>
      </c>
      <c r="F263" s="45" t="n">
        <f aca="false">'ANALITICA '!H1003</f>
        <v>28.69</v>
      </c>
      <c r="G263" s="43" t="n">
        <f aca="false">ROUND(E263*F263,2)</f>
        <v>344.28</v>
      </c>
      <c r="H263" s="45"/>
    </row>
    <row r="264" s="56" customFormat="true" ht="12.75" hidden="false" customHeight="false" outlineLevel="0" collapsed="false">
      <c r="A264" s="54" t="s">
        <v>566</v>
      </c>
      <c r="B264" s="54" t="s">
        <v>567</v>
      </c>
      <c r="C264" s="52" t="s">
        <v>568</v>
      </c>
      <c r="D264" s="53" t="s">
        <v>24</v>
      </c>
      <c r="E264" s="55" t="n">
        <v>1</v>
      </c>
      <c r="F264" s="45" t="n">
        <f aca="false">'ANALITICA '!H1006</f>
        <v>14.88</v>
      </c>
      <c r="G264" s="43" t="n">
        <f aca="false">ROUND(E264*F264,2)</f>
        <v>14.88</v>
      </c>
      <c r="H264" s="45"/>
    </row>
    <row r="265" s="56" customFormat="true" ht="12.75" hidden="false" customHeight="false" outlineLevel="0" collapsed="false">
      <c r="A265" s="54" t="s">
        <v>569</v>
      </c>
      <c r="B265" s="54" t="s">
        <v>64</v>
      </c>
      <c r="C265" s="52" t="s">
        <v>570</v>
      </c>
      <c r="D265" s="53" t="s">
        <v>24</v>
      </c>
      <c r="E265" s="55" t="n">
        <v>20</v>
      </c>
      <c r="F265" s="45" t="n">
        <f aca="false">'ANALITICA '!H1013</f>
        <v>7.5</v>
      </c>
      <c r="G265" s="43" t="n">
        <f aca="false">ROUND(E265*F265,2)</f>
        <v>150</v>
      </c>
      <c r="H265" s="45"/>
    </row>
    <row r="266" s="56" customFormat="true" ht="12.75" hidden="false" customHeight="false" outlineLevel="0" collapsed="false">
      <c r="A266" s="54" t="s">
        <v>571</v>
      </c>
      <c r="B266" s="54" t="s">
        <v>64</v>
      </c>
      <c r="C266" s="52" t="s">
        <v>572</v>
      </c>
      <c r="D266" s="53" t="s">
        <v>24</v>
      </c>
      <c r="E266" s="55" t="n">
        <v>18</v>
      </c>
      <c r="F266" s="45" t="n">
        <f aca="false">'ANALITICA '!H1016</f>
        <v>6.25</v>
      </c>
      <c r="G266" s="43" t="n">
        <f aca="false">ROUND(E266*F266,2)</f>
        <v>112.5</v>
      </c>
      <c r="H266" s="45"/>
    </row>
    <row r="267" s="56" customFormat="true" ht="12.75" hidden="false" customHeight="false" outlineLevel="0" collapsed="false">
      <c r="A267" s="54" t="s">
        <v>573</v>
      </c>
      <c r="B267" s="54" t="s">
        <v>574</v>
      </c>
      <c r="C267" s="52" t="s">
        <v>575</v>
      </c>
      <c r="D267" s="53" t="s">
        <v>24</v>
      </c>
      <c r="E267" s="55" t="n">
        <v>8</v>
      </c>
      <c r="F267" s="45" t="n">
        <f aca="false">'ANALITICA '!H1019</f>
        <v>25.15</v>
      </c>
      <c r="G267" s="43" t="n">
        <f aca="false">ROUND(E267*F267,2)</f>
        <v>201.2</v>
      </c>
      <c r="H267" s="45"/>
    </row>
    <row r="268" s="56" customFormat="true" ht="12.75" hidden="false" customHeight="false" outlineLevel="0" collapsed="false">
      <c r="A268" s="54" t="s">
        <v>576</v>
      </c>
      <c r="B268" s="54" t="s">
        <v>577</v>
      </c>
      <c r="C268" s="52" t="s">
        <v>578</v>
      </c>
      <c r="D268" s="53" t="s">
        <v>24</v>
      </c>
      <c r="E268" s="55" t="n">
        <v>3</v>
      </c>
      <c r="F268" s="45" t="n">
        <f aca="false">'ANALITICA '!H1027</f>
        <v>10.13</v>
      </c>
      <c r="G268" s="43" t="n">
        <f aca="false">ROUND(E268*F268,2)</f>
        <v>30.39</v>
      </c>
      <c r="H268" s="45"/>
    </row>
    <row r="269" s="56" customFormat="true" ht="12.75" hidden="false" customHeight="false" outlineLevel="0" collapsed="false">
      <c r="A269" s="54" t="s">
        <v>579</v>
      </c>
      <c r="B269" s="54" t="s">
        <v>64</v>
      </c>
      <c r="C269" s="52" t="s">
        <v>580</v>
      </c>
      <c r="D269" s="53" t="s">
        <v>24</v>
      </c>
      <c r="E269" s="55" t="n">
        <v>1</v>
      </c>
      <c r="F269" s="45" t="n">
        <f aca="false">'ANALITICA '!H1030</f>
        <v>20.19</v>
      </c>
      <c r="G269" s="43" t="n">
        <f aca="false">ROUND(E269*F269,2)</f>
        <v>20.19</v>
      </c>
      <c r="H269" s="45"/>
    </row>
    <row r="270" s="56" customFormat="true" ht="12.75" hidden="false" customHeight="false" outlineLevel="0" collapsed="false">
      <c r="A270" s="54" t="s">
        <v>581</v>
      </c>
      <c r="B270" s="54" t="s">
        <v>64</v>
      </c>
      <c r="C270" s="52" t="s">
        <v>582</v>
      </c>
      <c r="D270" s="53" t="s">
        <v>24</v>
      </c>
      <c r="E270" s="55" t="n">
        <v>12</v>
      </c>
      <c r="F270" s="45" t="n">
        <f aca="false">'ANALITICA '!H1033</f>
        <v>20.15</v>
      </c>
      <c r="G270" s="43" t="n">
        <f aca="false">ROUND(E270*F270,2)</f>
        <v>241.8</v>
      </c>
      <c r="H270" s="45"/>
    </row>
    <row r="271" s="56" customFormat="true" ht="12.75" hidden="false" customHeight="false" outlineLevel="0" collapsed="false">
      <c r="A271" s="54" t="s">
        <v>583</v>
      </c>
      <c r="B271" s="54" t="s">
        <v>64</v>
      </c>
      <c r="C271" s="52" t="s">
        <v>584</v>
      </c>
      <c r="D271" s="53" t="s">
        <v>24</v>
      </c>
      <c r="E271" s="55" t="n">
        <v>2</v>
      </c>
      <c r="F271" s="45" t="n">
        <f aca="false">'ANALITICA '!H1036</f>
        <v>9.1</v>
      </c>
      <c r="G271" s="43" t="n">
        <f aca="false">ROUND(E271*F271,2)</f>
        <v>18.2</v>
      </c>
      <c r="H271" s="45"/>
    </row>
    <row r="272" s="56" customFormat="true" ht="12.75" hidden="false" customHeight="false" outlineLevel="0" collapsed="false">
      <c r="A272" s="54" t="s">
        <v>585</v>
      </c>
      <c r="B272" s="54" t="s">
        <v>64</v>
      </c>
      <c r="C272" s="52" t="s">
        <v>586</v>
      </c>
      <c r="D272" s="53" t="s">
        <v>24</v>
      </c>
      <c r="E272" s="55" t="n">
        <v>14</v>
      </c>
      <c r="F272" s="45" t="n">
        <f aca="false">'ANALITICA '!H1039</f>
        <v>10.25</v>
      </c>
      <c r="G272" s="43" t="n">
        <f aca="false">ROUND(E272*F272,2)</f>
        <v>143.5</v>
      </c>
      <c r="H272" s="45"/>
    </row>
    <row r="273" s="56" customFormat="true" ht="12.75" hidden="false" customHeight="false" outlineLevel="0" collapsed="false">
      <c r="A273" s="54" t="s">
        <v>587</v>
      </c>
      <c r="B273" s="54" t="s">
        <v>64</v>
      </c>
      <c r="C273" s="52" t="s">
        <v>588</v>
      </c>
      <c r="D273" s="53" t="s">
        <v>24</v>
      </c>
      <c r="E273" s="55" t="n">
        <v>2</v>
      </c>
      <c r="F273" s="45" t="n">
        <f aca="false">'ANALITICA '!H1042</f>
        <v>7.87</v>
      </c>
      <c r="G273" s="43" t="n">
        <f aca="false">ROUND(E273*F273,2)</f>
        <v>15.74</v>
      </c>
      <c r="H273" s="45"/>
    </row>
    <row r="274" s="56" customFormat="true" ht="12.75" hidden="false" customHeight="false" outlineLevel="0" collapsed="false">
      <c r="A274" s="54" t="s">
        <v>589</v>
      </c>
      <c r="B274" s="54" t="s">
        <v>64</v>
      </c>
      <c r="C274" s="52" t="s">
        <v>590</v>
      </c>
      <c r="D274" s="53" t="s">
        <v>24</v>
      </c>
      <c r="E274" s="55" t="n">
        <v>14</v>
      </c>
      <c r="F274" s="45" t="n">
        <f aca="false">'ANALITICA '!H1045</f>
        <v>5.39</v>
      </c>
      <c r="G274" s="43" t="n">
        <f aca="false">ROUND(E274*F274,2)</f>
        <v>75.46</v>
      </c>
      <c r="H274" s="45"/>
    </row>
    <row r="275" s="56" customFormat="true" ht="12.75" hidden="false" customHeight="false" outlineLevel="0" collapsed="false">
      <c r="A275" s="54" t="s">
        <v>591</v>
      </c>
      <c r="B275" s="54" t="s">
        <v>592</v>
      </c>
      <c r="C275" s="52" t="s">
        <v>593</v>
      </c>
      <c r="D275" s="53" t="s">
        <v>24</v>
      </c>
      <c r="E275" s="55" t="n">
        <v>13</v>
      </c>
      <c r="F275" s="45" t="n">
        <f aca="false">'ANALITICA '!H1048</f>
        <v>50.49</v>
      </c>
      <c r="G275" s="43" t="n">
        <f aca="false">ROUND(E275*F275,2)</f>
        <v>656.37</v>
      </c>
      <c r="H275" s="45"/>
    </row>
    <row r="276" s="56" customFormat="true" ht="12.75" hidden="false" customHeight="false" outlineLevel="0" collapsed="false">
      <c r="A276" s="54" t="s">
        <v>594</v>
      </c>
      <c r="B276" s="54" t="s">
        <v>595</v>
      </c>
      <c r="C276" s="52" t="s">
        <v>596</v>
      </c>
      <c r="D276" s="53" t="s">
        <v>24</v>
      </c>
      <c r="E276" s="55" t="n">
        <v>2</v>
      </c>
      <c r="F276" s="45" t="n">
        <f aca="false">'ANALITICA '!H1053</f>
        <v>20.62</v>
      </c>
      <c r="G276" s="43" t="n">
        <f aca="false">ROUND(E276*F276,2)</f>
        <v>41.24</v>
      </c>
      <c r="H276" s="45"/>
    </row>
    <row r="277" s="56" customFormat="true" ht="12.75" hidden="false" customHeight="false" outlineLevel="0" collapsed="false">
      <c r="A277" s="54" t="s">
        <v>597</v>
      </c>
      <c r="B277" s="54" t="s">
        <v>598</v>
      </c>
      <c r="C277" s="52" t="s">
        <v>599</v>
      </c>
      <c r="D277" s="53" t="s">
        <v>24</v>
      </c>
      <c r="E277" s="68" t="n">
        <v>3</v>
      </c>
      <c r="F277" s="45" t="n">
        <f aca="false">'ANALITICA '!H1060</f>
        <v>319.49</v>
      </c>
      <c r="G277" s="43" t="n">
        <f aca="false">ROUND(E277*F277,2)</f>
        <v>958.47</v>
      </c>
      <c r="H277" s="45"/>
    </row>
    <row r="278" s="56" customFormat="true" ht="12.75" hidden="false" customHeight="false" outlineLevel="0" collapsed="false">
      <c r="A278" s="54" t="s">
        <v>600</v>
      </c>
      <c r="B278" s="54" t="s">
        <v>601</v>
      </c>
      <c r="C278" s="52" t="s">
        <v>602</v>
      </c>
      <c r="D278" s="53" t="s">
        <v>24</v>
      </c>
      <c r="E278" s="55" t="n">
        <v>5</v>
      </c>
      <c r="F278" s="45" t="n">
        <f aca="false">'ANALITICA '!H1067</f>
        <v>14.44</v>
      </c>
      <c r="G278" s="43" t="n">
        <f aca="false">ROUND(E278*F278,2)</f>
        <v>72.2</v>
      </c>
      <c r="H278" s="45"/>
    </row>
    <row r="279" s="56" customFormat="true" ht="12.75" hidden="false" customHeight="false" outlineLevel="0" collapsed="false">
      <c r="A279" s="54" t="s">
        <v>603</v>
      </c>
      <c r="B279" s="54" t="s">
        <v>22</v>
      </c>
      <c r="C279" s="52" t="s">
        <v>604</v>
      </c>
      <c r="D279" s="53" t="s">
        <v>20</v>
      </c>
      <c r="E279" s="55" t="n">
        <v>7</v>
      </c>
      <c r="F279" s="45" t="n">
        <f aca="false">'ANALITICA '!H1072</f>
        <v>5.64</v>
      </c>
      <c r="G279" s="43" t="n">
        <f aca="false">ROUND(E279*F279,2)</f>
        <v>39.48</v>
      </c>
      <c r="H279" s="45"/>
    </row>
    <row r="280" s="56" customFormat="true" ht="12.75" hidden="false" customHeight="false" outlineLevel="0" collapsed="false">
      <c r="A280" s="54" t="s">
        <v>605</v>
      </c>
      <c r="B280" s="54" t="s">
        <v>22</v>
      </c>
      <c r="C280" s="52" t="s">
        <v>606</v>
      </c>
      <c r="D280" s="53" t="s">
        <v>24</v>
      </c>
      <c r="E280" s="55" t="n">
        <v>1</v>
      </c>
      <c r="F280" s="45" t="n">
        <f aca="false">'ANALITICA '!H1077</f>
        <v>1083.34</v>
      </c>
      <c r="G280" s="43" t="n">
        <f aca="false">ROUND(E280*F280,2)</f>
        <v>1083.34</v>
      </c>
      <c r="H280" s="45"/>
    </row>
    <row r="281" s="56" customFormat="true" ht="38.25" hidden="false" customHeight="false" outlineLevel="0" collapsed="false">
      <c r="A281" s="54" t="s">
        <v>607</v>
      </c>
      <c r="B281" s="54" t="s">
        <v>608</v>
      </c>
      <c r="C281" s="52" t="s">
        <v>609</v>
      </c>
      <c r="D281" s="53" t="s">
        <v>24</v>
      </c>
      <c r="E281" s="55" t="n">
        <v>9</v>
      </c>
      <c r="F281" s="45" t="n">
        <f aca="false">'ANALITICA '!H1080</f>
        <v>241.07</v>
      </c>
      <c r="G281" s="43" t="n">
        <f aca="false">ROUND(E281*F281,2)</f>
        <v>2169.63</v>
      </c>
      <c r="H281" s="45"/>
    </row>
    <row r="282" s="70" customFormat="true" ht="38.25" hidden="false" customHeight="false" outlineLevel="0" collapsed="false">
      <c r="A282" s="54" t="s">
        <v>610</v>
      </c>
      <c r="B282" s="54" t="s">
        <v>22</v>
      </c>
      <c r="C282" s="52" t="s">
        <v>611</v>
      </c>
      <c r="D282" s="69" t="s">
        <v>24</v>
      </c>
      <c r="E282" s="75" t="n">
        <v>15</v>
      </c>
      <c r="F282" s="61" t="n">
        <f aca="false">'ANALITICA '!H1098</f>
        <v>154.91</v>
      </c>
      <c r="G282" s="43" t="n">
        <f aca="false">ROUND(E282*F282,2)</f>
        <v>2323.65</v>
      </c>
      <c r="H282" s="61"/>
    </row>
    <row r="283" s="70" customFormat="true" ht="25.5" hidden="false" customHeight="false" outlineLevel="0" collapsed="false">
      <c r="A283" s="54" t="s">
        <v>612</v>
      </c>
      <c r="B283" s="54" t="s">
        <v>22</v>
      </c>
      <c r="C283" s="41" t="s">
        <v>613</v>
      </c>
      <c r="D283" s="69" t="s">
        <v>24</v>
      </c>
      <c r="E283" s="75" t="n">
        <v>1</v>
      </c>
      <c r="F283" s="61" t="n">
        <f aca="false">'ANALITICA '!H1116</f>
        <v>1913.76</v>
      </c>
      <c r="G283" s="43" t="n">
        <f aca="false">ROUND(E283*F283,2)</f>
        <v>1913.76</v>
      </c>
      <c r="H283" s="61"/>
    </row>
    <row r="284" s="70" customFormat="true" ht="38.25" hidden="false" customHeight="false" outlineLevel="0" collapsed="false">
      <c r="A284" s="54" t="s">
        <v>614</v>
      </c>
      <c r="B284" s="54" t="s">
        <v>22</v>
      </c>
      <c r="C284" s="52" t="s">
        <v>615</v>
      </c>
      <c r="D284" s="69" t="s">
        <v>24</v>
      </c>
      <c r="E284" s="75" t="n">
        <v>1</v>
      </c>
      <c r="F284" s="61" t="n">
        <f aca="false">'ANALITICA '!H1134</f>
        <v>2848.14</v>
      </c>
      <c r="G284" s="43" t="n">
        <f aca="false">ROUND(E284*F284,2)</f>
        <v>2848.14</v>
      </c>
      <c r="H284" s="61"/>
    </row>
    <row r="285" s="70" customFormat="true" ht="25.5" hidden="false" customHeight="false" outlineLevel="0" collapsed="false">
      <c r="A285" s="54" t="s">
        <v>616</v>
      </c>
      <c r="B285" s="54" t="s">
        <v>22</v>
      </c>
      <c r="C285" s="52" t="s">
        <v>617</v>
      </c>
      <c r="D285" s="69" t="s">
        <v>20</v>
      </c>
      <c r="E285" s="75" t="n">
        <v>2</v>
      </c>
      <c r="F285" s="61" t="n">
        <f aca="false">'ANALITICA '!H1152</f>
        <v>1541.35</v>
      </c>
      <c r="G285" s="43" t="n">
        <f aca="false">ROUND(E285*F285,2)</f>
        <v>3082.7</v>
      </c>
      <c r="H285" s="61"/>
    </row>
    <row r="286" s="56" customFormat="true" ht="12.75" hidden="false" customHeight="false" outlineLevel="0" collapsed="false">
      <c r="A286" s="54" t="s">
        <v>618</v>
      </c>
      <c r="B286" s="54" t="s">
        <v>619</v>
      </c>
      <c r="C286" s="52" t="s">
        <v>620</v>
      </c>
      <c r="D286" s="53" t="s">
        <v>50</v>
      </c>
      <c r="E286" s="55" t="n">
        <v>12.5</v>
      </c>
      <c r="F286" s="45" t="n">
        <f aca="false">'ANALITICA '!H1171</f>
        <v>10.31</v>
      </c>
      <c r="G286" s="43" t="n">
        <v>128.87</v>
      </c>
      <c r="H286" s="45"/>
    </row>
    <row r="287" s="56" customFormat="true" ht="12.75" hidden="false" customHeight="false" outlineLevel="0" collapsed="false">
      <c r="A287" s="54" t="s">
        <v>621</v>
      </c>
      <c r="B287" s="54" t="s">
        <v>622</v>
      </c>
      <c r="C287" s="52" t="s">
        <v>623</v>
      </c>
      <c r="D287" s="53" t="s">
        <v>41</v>
      </c>
      <c r="E287" s="55" t="n">
        <v>13</v>
      </c>
      <c r="F287" s="45" t="n">
        <f aca="false">'ANALITICA '!H1175</f>
        <v>30.88</v>
      </c>
      <c r="G287" s="43" t="n">
        <f aca="false">ROUND(E287*F287,2)</f>
        <v>401.44</v>
      </c>
      <c r="H287" s="45"/>
    </row>
    <row r="288" s="56" customFormat="true" ht="12.75" hidden="false" customHeight="false" outlineLevel="0" collapsed="false">
      <c r="A288" s="54" t="s">
        <v>624</v>
      </c>
      <c r="B288" s="54" t="s">
        <v>625</v>
      </c>
      <c r="C288" s="52" t="s">
        <v>626</v>
      </c>
      <c r="D288" s="53" t="s">
        <v>50</v>
      </c>
      <c r="E288" s="55" t="n">
        <v>36</v>
      </c>
      <c r="F288" s="45" t="n">
        <f aca="false">'ANALITICA '!H1178</f>
        <v>10.3</v>
      </c>
      <c r="G288" s="43" t="n">
        <f aca="false">ROUND(E288*F288,2)</f>
        <v>370.8</v>
      </c>
      <c r="H288" s="45"/>
    </row>
    <row r="289" s="56" customFormat="true" ht="12.75" hidden="false" customHeight="false" outlineLevel="0" collapsed="false">
      <c r="A289" s="54" t="s">
        <v>627</v>
      </c>
      <c r="B289" s="54" t="s">
        <v>72</v>
      </c>
      <c r="C289" s="52" t="s">
        <v>73</v>
      </c>
      <c r="D289" s="53" t="s">
        <v>41</v>
      </c>
      <c r="E289" s="55" t="n">
        <v>11.4</v>
      </c>
      <c r="F289" s="45" t="n">
        <f aca="false">'ANALITICA '!H1181</f>
        <v>27.81</v>
      </c>
      <c r="G289" s="43" t="n">
        <f aca="false">ROUND(E289*F289,2)</f>
        <v>317.03</v>
      </c>
      <c r="H289" s="45"/>
    </row>
    <row r="290" s="56" customFormat="true" ht="12.75" hidden="false" customHeight="false" outlineLevel="0" collapsed="false">
      <c r="A290" s="54" t="s">
        <v>628</v>
      </c>
      <c r="B290" s="54" t="s">
        <v>629</v>
      </c>
      <c r="C290" s="52" t="s">
        <v>630</v>
      </c>
      <c r="D290" s="53" t="s">
        <v>41</v>
      </c>
      <c r="E290" s="55" t="n">
        <v>2.6</v>
      </c>
      <c r="F290" s="45" t="n">
        <f aca="false">'ANALITICA '!H1185</f>
        <v>155.08</v>
      </c>
      <c r="G290" s="43" t="n">
        <v>403.2</v>
      </c>
      <c r="H290" s="45"/>
    </row>
    <row r="291" s="56" customFormat="true" ht="12.75" hidden="false" customHeight="false" outlineLevel="0" collapsed="false">
      <c r="A291" s="54" t="s">
        <v>631</v>
      </c>
      <c r="B291" s="54" t="s">
        <v>632</v>
      </c>
      <c r="C291" s="52" t="s">
        <v>633</v>
      </c>
      <c r="D291" s="53" t="s">
        <v>24</v>
      </c>
      <c r="E291" s="55" t="n">
        <v>2</v>
      </c>
      <c r="F291" s="45" t="n">
        <f aca="false">'ANALITICA '!H1189</f>
        <v>6.88</v>
      </c>
      <c r="G291" s="43" t="n">
        <f aca="false">ROUND(E291*F291,2)</f>
        <v>13.76</v>
      </c>
      <c r="H291" s="45"/>
    </row>
    <row r="292" s="56" customFormat="true" ht="12.75" hidden="false" customHeight="false" outlineLevel="0" collapsed="false">
      <c r="A292" s="54" t="s">
        <v>634</v>
      </c>
      <c r="B292" s="54" t="s">
        <v>635</v>
      </c>
      <c r="C292" s="52" t="s">
        <v>636</v>
      </c>
      <c r="D292" s="53" t="s">
        <v>24</v>
      </c>
      <c r="E292" s="55" t="n">
        <v>17</v>
      </c>
      <c r="F292" s="45" t="n">
        <f aca="false">'ANALITICA '!H1195</f>
        <v>18.81</v>
      </c>
      <c r="G292" s="43" t="n">
        <f aca="false">ROUND(E292*F292,2)</f>
        <v>319.77</v>
      </c>
      <c r="H292" s="45"/>
    </row>
    <row r="293" s="56" customFormat="true" ht="12.75" hidden="false" customHeight="false" outlineLevel="0" collapsed="false">
      <c r="A293" s="54" t="s">
        <v>637</v>
      </c>
      <c r="B293" s="54" t="s">
        <v>638</v>
      </c>
      <c r="C293" s="52" t="s">
        <v>639</v>
      </c>
      <c r="D293" s="53" t="s">
        <v>24</v>
      </c>
      <c r="E293" s="55" t="n">
        <v>6</v>
      </c>
      <c r="F293" s="45" t="n">
        <f aca="false">'ANALITICA '!H1202</f>
        <v>14.35</v>
      </c>
      <c r="G293" s="43" t="n">
        <f aca="false">ROUND(E293*F293,2)</f>
        <v>86.1</v>
      </c>
      <c r="H293" s="45"/>
    </row>
    <row r="294" s="56" customFormat="true" ht="12.75" hidden="false" customHeight="false" outlineLevel="0" collapsed="false">
      <c r="A294" s="54" t="s">
        <v>640</v>
      </c>
      <c r="B294" s="54" t="s">
        <v>641</v>
      </c>
      <c r="C294" s="52" t="s">
        <v>642</v>
      </c>
      <c r="D294" s="53" t="s">
        <v>24</v>
      </c>
      <c r="E294" s="55" t="n">
        <v>3</v>
      </c>
      <c r="F294" s="45" t="n">
        <f aca="false">'ANALITICA '!H1209</f>
        <v>12.12</v>
      </c>
      <c r="G294" s="43" t="n">
        <f aca="false">ROUND(E294*F294,2)</f>
        <v>36.36</v>
      </c>
      <c r="H294" s="45"/>
    </row>
    <row r="295" s="56" customFormat="true" ht="12.75" hidden="false" customHeight="false" outlineLevel="0" collapsed="false">
      <c r="A295" s="54" t="s">
        <v>643</v>
      </c>
      <c r="B295" s="54" t="s">
        <v>644</v>
      </c>
      <c r="C295" s="52" t="s">
        <v>645</v>
      </c>
      <c r="D295" s="53" t="s">
        <v>24</v>
      </c>
      <c r="E295" s="55" t="n">
        <v>7</v>
      </c>
      <c r="F295" s="45" t="n">
        <f aca="false">'ANALITICA '!H1216</f>
        <v>18.42</v>
      </c>
      <c r="G295" s="43" t="n">
        <f aca="false">ROUND(E295*F295,2)</f>
        <v>128.94</v>
      </c>
      <c r="H295" s="45"/>
    </row>
    <row r="296" s="56" customFormat="true" ht="12.75" hidden="false" customHeight="false" outlineLevel="0" collapsed="false">
      <c r="A296" s="54" t="s">
        <v>646</v>
      </c>
      <c r="B296" s="54" t="s">
        <v>647</v>
      </c>
      <c r="C296" s="41" t="s">
        <v>648</v>
      </c>
      <c r="D296" s="53" t="s">
        <v>24</v>
      </c>
      <c r="E296" s="55" t="n">
        <v>1</v>
      </c>
      <c r="F296" s="45" t="n">
        <f aca="false">'ANALITICA '!H1223</f>
        <v>27.3</v>
      </c>
      <c r="G296" s="43" t="n">
        <f aca="false">ROUND(E296*F296,2)</f>
        <v>27.3</v>
      </c>
      <c r="H296" s="45"/>
    </row>
    <row r="297" s="56" customFormat="true" ht="12.75" hidden="false" customHeight="false" outlineLevel="0" collapsed="false">
      <c r="A297" s="54" t="s">
        <v>649</v>
      </c>
      <c r="B297" s="54" t="s">
        <v>650</v>
      </c>
      <c r="C297" s="41" t="s">
        <v>651</v>
      </c>
      <c r="D297" s="53" t="s">
        <v>24</v>
      </c>
      <c r="E297" s="55" t="n">
        <v>2</v>
      </c>
      <c r="F297" s="45" t="n">
        <f aca="false">'ANALITICA '!H1230</f>
        <v>22.02</v>
      </c>
      <c r="G297" s="43" t="n">
        <f aca="false">ROUND(E297*F297,2)</f>
        <v>44.04</v>
      </c>
      <c r="H297" s="45"/>
    </row>
    <row r="298" s="56" customFormat="true" ht="12.75" hidden="false" customHeight="false" outlineLevel="0" collapsed="false">
      <c r="A298" s="54" t="s">
        <v>652</v>
      </c>
      <c r="B298" s="54" t="s">
        <v>653</v>
      </c>
      <c r="C298" s="41" t="s">
        <v>654</v>
      </c>
      <c r="D298" s="53" t="s">
        <v>24</v>
      </c>
      <c r="E298" s="55" t="n">
        <v>16</v>
      </c>
      <c r="F298" s="45" t="n">
        <f aca="false">'ANALITICA '!H1237</f>
        <v>14.57</v>
      </c>
      <c r="G298" s="43" t="n">
        <f aca="false">ROUND(E298*F298,2)</f>
        <v>233.12</v>
      </c>
      <c r="H298" s="45"/>
    </row>
    <row r="299" s="56" customFormat="true" ht="12.75" hidden="false" customHeight="false" outlineLevel="0" collapsed="false">
      <c r="A299" s="54" t="s">
        <v>655</v>
      </c>
      <c r="B299" s="54" t="s">
        <v>22</v>
      </c>
      <c r="C299" s="52" t="s">
        <v>656</v>
      </c>
      <c r="D299" s="53" t="s">
        <v>24</v>
      </c>
      <c r="E299" s="55" t="n">
        <v>10</v>
      </c>
      <c r="F299" s="45" t="n">
        <f aca="false">'ANALITICA '!H1244</f>
        <v>19.85</v>
      </c>
      <c r="G299" s="43" t="n">
        <f aca="false">ROUND(E299*F299,2)</f>
        <v>198.5</v>
      </c>
      <c r="H299" s="45"/>
    </row>
    <row r="300" s="56" customFormat="true" ht="12.75" hidden="false" customHeight="false" outlineLevel="0" collapsed="false">
      <c r="A300" s="54" t="s">
        <v>657</v>
      </c>
      <c r="B300" s="54" t="s">
        <v>658</v>
      </c>
      <c r="C300" s="52" t="s">
        <v>659</v>
      </c>
      <c r="D300" s="53" t="s">
        <v>24</v>
      </c>
      <c r="E300" s="55" t="n">
        <v>5</v>
      </c>
      <c r="F300" s="45" t="n">
        <f aca="false">'ANALITICA '!H1251</f>
        <v>4.94</v>
      </c>
      <c r="G300" s="43" t="n">
        <f aca="false">ROUND(E300*F300,2)</f>
        <v>24.7</v>
      </c>
      <c r="H300" s="45"/>
    </row>
    <row r="301" s="56" customFormat="true" ht="12.75" hidden="false" customHeight="false" outlineLevel="0" collapsed="false">
      <c r="A301" s="54" t="s">
        <v>660</v>
      </c>
      <c r="B301" s="54" t="s">
        <v>22</v>
      </c>
      <c r="C301" s="52" t="s">
        <v>661</v>
      </c>
      <c r="D301" s="53" t="s">
        <v>24</v>
      </c>
      <c r="E301" s="55" t="n">
        <v>9</v>
      </c>
      <c r="F301" s="45" t="n">
        <f aca="false">'ANALITICA '!H1258</f>
        <v>125.34</v>
      </c>
      <c r="G301" s="43" t="n">
        <f aca="false">ROUND(E301*F301,2)</f>
        <v>1128.06</v>
      </c>
      <c r="H301" s="45"/>
    </row>
    <row r="302" s="56" customFormat="true" ht="25.5" hidden="false" customHeight="false" outlineLevel="0" collapsed="false">
      <c r="A302" s="54" t="s">
        <v>662</v>
      </c>
      <c r="B302" s="54" t="s">
        <v>22</v>
      </c>
      <c r="C302" s="52" t="s">
        <v>663</v>
      </c>
      <c r="D302" s="53" t="s">
        <v>24</v>
      </c>
      <c r="E302" s="55" t="n">
        <v>2</v>
      </c>
      <c r="F302" s="45" t="n">
        <f aca="false">'ANALITICA '!H1265</f>
        <v>94.2</v>
      </c>
      <c r="G302" s="43" t="n">
        <f aca="false">ROUND(E302*F302,2)</f>
        <v>188.4</v>
      </c>
      <c r="H302" s="45"/>
    </row>
    <row r="303" s="56" customFormat="true" ht="12.75" hidden="false" customHeight="false" outlineLevel="0" collapsed="false">
      <c r="A303" s="54" t="s">
        <v>664</v>
      </c>
      <c r="B303" s="54" t="s">
        <v>22</v>
      </c>
      <c r="C303" s="52" t="s">
        <v>665</v>
      </c>
      <c r="D303" s="53" t="s">
        <v>24</v>
      </c>
      <c r="E303" s="55" t="n">
        <v>2</v>
      </c>
      <c r="F303" s="45" t="n">
        <f aca="false">'ANALITICA '!H1272</f>
        <v>125.34</v>
      </c>
      <c r="G303" s="43" t="n">
        <f aca="false">ROUND(E303*F303,2)</f>
        <v>250.68</v>
      </c>
      <c r="H303" s="45"/>
    </row>
    <row r="304" s="56" customFormat="true" ht="12.75" hidden="false" customHeight="false" outlineLevel="0" collapsed="false">
      <c r="A304" s="54" t="s">
        <v>666</v>
      </c>
      <c r="B304" s="54" t="s">
        <v>22</v>
      </c>
      <c r="C304" s="52" t="s">
        <v>667</v>
      </c>
      <c r="D304" s="53" t="s">
        <v>24</v>
      </c>
      <c r="E304" s="55" t="n">
        <v>6</v>
      </c>
      <c r="F304" s="45" t="n">
        <f aca="false">'ANALITICA '!H1289</f>
        <v>20.38</v>
      </c>
      <c r="G304" s="43" t="n">
        <f aca="false">ROUND(E304*F304,2)</f>
        <v>122.28</v>
      </c>
      <c r="H304" s="45"/>
    </row>
    <row r="305" s="56" customFormat="true" ht="12.75" hidden="false" customHeight="false" outlineLevel="0" collapsed="false">
      <c r="A305" s="54" t="s">
        <v>668</v>
      </c>
      <c r="B305" s="54" t="s">
        <v>22</v>
      </c>
      <c r="C305" s="52" t="s">
        <v>669</v>
      </c>
      <c r="D305" s="53" t="s">
        <v>24</v>
      </c>
      <c r="E305" s="55" t="n">
        <v>1</v>
      </c>
      <c r="F305" s="45" t="n">
        <f aca="false">'ANALITICA '!H1300</f>
        <v>19.85</v>
      </c>
      <c r="G305" s="43" t="n">
        <f aca="false">ROUND(E305*F305,2)</f>
        <v>19.85</v>
      </c>
      <c r="H305" s="45"/>
    </row>
    <row r="306" s="56" customFormat="true" ht="12.75" hidden="false" customHeight="false" outlineLevel="0" collapsed="false">
      <c r="A306" s="54" t="s">
        <v>670</v>
      </c>
      <c r="B306" s="54" t="s">
        <v>22</v>
      </c>
      <c r="C306" s="52" t="s">
        <v>671</v>
      </c>
      <c r="D306" s="53" t="s">
        <v>24</v>
      </c>
      <c r="E306" s="55" t="n">
        <v>20</v>
      </c>
      <c r="F306" s="45" t="n">
        <f aca="false">'ANALITICA '!H1311</f>
        <v>18.92</v>
      </c>
      <c r="G306" s="43" t="n">
        <f aca="false">ROUND(E306*F306,2)</f>
        <v>378.4</v>
      </c>
      <c r="H306" s="45"/>
    </row>
    <row r="307" s="56" customFormat="true" ht="12.75" hidden="false" customHeight="false" outlineLevel="0" collapsed="false">
      <c r="A307" s="54" t="s">
        <v>672</v>
      </c>
      <c r="B307" s="54" t="s">
        <v>22</v>
      </c>
      <c r="C307" s="52" t="s">
        <v>673</v>
      </c>
      <c r="D307" s="53" t="s">
        <v>24</v>
      </c>
      <c r="E307" s="55" t="n">
        <v>12</v>
      </c>
      <c r="F307" s="45" t="n">
        <f aca="false">'ANALITICA '!H1322</f>
        <v>17.48</v>
      </c>
      <c r="G307" s="43" t="n">
        <f aca="false">ROUND(E307*F307,2)</f>
        <v>209.76</v>
      </c>
      <c r="H307" s="45"/>
    </row>
    <row r="308" s="56" customFormat="true" ht="25.5" hidden="false" customHeight="false" outlineLevel="0" collapsed="false">
      <c r="A308" s="54" t="s">
        <v>674</v>
      </c>
      <c r="B308" s="54"/>
      <c r="C308" s="52" t="s">
        <v>675</v>
      </c>
      <c r="D308" s="53" t="s">
        <v>20</v>
      </c>
      <c r="E308" s="55" t="n">
        <v>6</v>
      </c>
      <c r="F308" s="45" t="n">
        <f aca="false">'ANALITICA '!H1279</f>
        <v>82.6</v>
      </c>
      <c r="G308" s="43" t="n">
        <f aca="false">ROUND(E308*F308,2)</f>
        <v>495.6</v>
      </c>
      <c r="H308" s="45"/>
    </row>
    <row r="309" s="56" customFormat="true" ht="25.5" hidden="false" customHeight="false" outlineLevel="0" collapsed="false">
      <c r="A309" s="54" t="s">
        <v>676</v>
      </c>
      <c r="B309" s="54" t="s">
        <v>22</v>
      </c>
      <c r="C309" s="52" t="s">
        <v>677</v>
      </c>
      <c r="D309" s="53" t="s">
        <v>20</v>
      </c>
      <c r="E309" s="55" t="n">
        <v>46</v>
      </c>
      <c r="F309" s="45" t="n">
        <f aca="false">'ANALITICA '!H1333</f>
        <v>7.53</v>
      </c>
      <c r="G309" s="43" t="n">
        <f aca="false">ROUND(E309*F309,2)</f>
        <v>346.38</v>
      </c>
      <c r="H309" s="45"/>
    </row>
    <row r="310" s="56" customFormat="true" ht="25.5" hidden="false" customHeight="false" outlineLevel="0" collapsed="false">
      <c r="A310" s="54" t="s">
        <v>678</v>
      </c>
      <c r="B310" s="54" t="s">
        <v>22</v>
      </c>
      <c r="C310" s="52" t="s">
        <v>679</v>
      </c>
      <c r="D310" s="53" t="s">
        <v>20</v>
      </c>
      <c r="E310" s="55" t="n">
        <v>3</v>
      </c>
      <c r="F310" s="45" t="n">
        <f aca="false">'ANALITICA '!H1341</f>
        <v>7.53</v>
      </c>
      <c r="G310" s="43" t="n">
        <f aca="false">ROUND(E310*F310,2)</f>
        <v>22.59</v>
      </c>
      <c r="H310" s="45"/>
    </row>
    <row r="311" customFormat="false" ht="12.75" hidden="false" customHeight="false" outlineLevel="0" collapsed="false">
      <c r="A311" s="65"/>
      <c r="B311" s="65"/>
      <c r="C311" s="41"/>
      <c r="D311" s="42"/>
      <c r="E311" s="68"/>
      <c r="F311" s="43"/>
      <c r="G311" s="43" t="n">
        <f aca="false">ROUND(E311*F311,2)</f>
        <v>0</v>
      </c>
      <c r="H311" s="43"/>
    </row>
    <row r="312" customFormat="false" ht="12.75" hidden="false" customHeight="false" outlineLevel="0" collapsed="false">
      <c r="A312" s="29" t="s">
        <v>680</v>
      </c>
      <c r="B312" s="30"/>
      <c r="C312" s="73" t="s">
        <v>681</v>
      </c>
      <c r="D312" s="32"/>
      <c r="E312" s="33"/>
      <c r="F312" s="33"/>
      <c r="G312" s="33"/>
      <c r="H312" s="33" t="n">
        <f aca="false">SUM(G313:G493)</f>
        <v>208184.46</v>
      </c>
      <c r="I312" s="74"/>
    </row>
    <row r="313" s="27" customFormat="true" ht="12.75" hidden="false" customHeight="false" outlineLevel="0" collapsed="false">
      <c r="A313" s="34" t="s">
        <v>682</v>
      </c>
      <c r="B313" s="35"/>
      <c r="C313" s="36" t="s">
        <v>683</v>
      </c>
      <c r="D313" s="37"/>
      <c r="E313" s="38"/>
      <c r="F313" s="38"/>
      <c r="G313" s="38"/>
      <c r="H313" s="43" t="n">
        <f aca="false">SUM(G314:G386)</f>
        <v>139149.93</v>
      </c>
    </row>
    <row r="314" s="27" customFormat="true" ht="12.75" hidden="false" customHeight="false" outlineLevel="0" collapsed="false">
      <c r="A314" s="65" t="s">
        <v>684</v>
      </c>
      <c r="B314" s="65"/>
      <c r="C314" s="36" t="s">
        <v>685</v>
      </c>
      <c r="D314" s="37"/>
      <c r="E314" s="76"/>
      <c r="F314" s="38"/>
      <c r="G314" s="43" t="n">
        <f aca="false">ROUND(E314*F314,2)</f>
        <v>0</v>
      </c>
      <c r="H314" s="38"/>
    </row>
    <row r="315" s="56" customFormat="true" ht="12.75" hidden="false" customHeight="false" outlineLevel="0" collapsed="false">
      <c r="A315" s="54" t="s">
        <v>686</v>
      </c>
      <c r="B315" s="54" t="s">
        <v>22</v>
      </c>
      <c r="C315" s="52" t="s">
        <v>687</v>
      </c>
      <c r="D315" s="53" t="s">
        <v>29</v>
      </c>
      <c r="E315" s="55" t="n">
        <v>1</v>
      </c>
      <c r="F315" s="45" t="n">
        <f aca="false">'ANALITICA '!H1349</f>
        <v>452.62</v>
      </c>
      <c r="G315" s="43" t="n">
        <f aca="false">ROUND(E315*F315,2)</f>
        <v>452.62</v>
      </c>
      <c r="H315" s="45"/>
    </row>
    <row r="316" s="56" customFormat="true" ht="12.75" hidden="false" customHeight="false" outlineLevel="0" collapsed="false">
      <c r="A316" s="54" t="s">
        <v>688</v>
      </c>
      <c r="B316" s="54" t="s">
        <v>689</v>
      </c>
      <c r="C316" s="52" t="s">
        <v>690</v>
      </c>
      <c r="D316" s="53" t="s">
        <v>20</v>
      </c>
      <c r="E316" s="55" t="n">
        <v>4</v>
      </c>
      <c r="F316" s="45" t="n">
        <f aca="false">'ANALITICA '!H1354</f>
        <v>47.43</v>
      </c>
      <c r="G316" s="43" t="n">
        <f aca="false">ROUND(E316*F316,2)</f>
        <v>189.72</v>
      </c>
      <c r="H316" s="45"/>
    </row>
    <row r="317" s="56" customFormat="true" ht="12.75" hidden="false" customHeight="false" outlineLevel="0" collapsed="false">
      <c r="A317" s="54" t="s">
        <v>691</v>
      </c>
      <c r="B317" s="54" t="s">
        <v>692</v>
      </c>
      <c r="C317" s="52" t="s">
        <v>693</v>
      </c>
      <c r="D317" s="53" t="s">
        <v>24</v>
      </c>
      <c r="E317" s="55" t="n">
        <v>2</v>
      </c>
      <c r="F317" s="45" t="n">
        <f aca="false">'ANALITICA '!H1359</f>
        <v>37.26</v>
      </c>
      <c r="G317" s="43" t="n">
        <f aca="false">ROUND(E317*F317,2)</f>
        <v>74.52</v>
      </c>
      <c r="H317" s="45"/>
    </row>
    <row r="318" s="56" customFormat="true" ht="12.75" hidden="false" customHeight="false" outlineLevel="0" collapsed="false">
      <c r="A318" s="54" t="s">
        <v>694</v>
      </c>
      <c r="B318" s="54" t="s">
        <v>695</v>
      </c>
      <c r="C318" s="52" t="s">
        <v>696</v>
      </c>
      <c r="D318" s="53" t="s">
        <v>24</v>
      </c>
      <c r="E318" s="55" t="n">
        <v>5</v>
      </c>
      <c r="F318" s="45" t="n">
        <f aca="false">'ANALITICA '!H1362</f>
        <v>191.15</v>
      </c>
      <c r="G318" s="43" t="n">
        <f aca="false">ROUND(E318*F318,2)</f>
        <v>955.75</v>
      </c>
      <c r="H318" s="45"/>
    </row>
    <row r="319" s="56" customFormat="true" ht="12.75" hidden="false" customHeight="false" outlineLevel="0" collapsed="false">
      <c r="A319" s="54" t="s">
        <v>697</v>
      </c>
      <c r="B319" s="54" t="s">
        <v>698</v>
      </c>
      <c r="C319" s="52" t="s">
        <v>699</v>
      </c>
      <c r="D319" s="53" t="s">
        <v>20</v>
      </c>
      <c r="E319" s="55" t="n">
        <v>70</v>
      </c>
      <c r="F319" s="45" t="n">
        <f aca="false">'ANALITICA '!H1365</f>
        <v>52.94</v>
      </c>
      <c r="G319" s="43" t="n">
        <f aca="false">ROUND(E319*F319,2)</f>
        <v>3705.8</v>
      </c>
      <c r="H319" s="45"/>
    </row>
    <row r="320" s="56" customFormat="true" ht="12.75" hidden="false" customHeight="false" outlineLevel="0" collapsed="false">
      <c r="A320" s="54" t="s">
        <v>700</v>
      </c>
      <c r="B320" s="54" t="s">
        <v>701</v>
      </c>
      <c r="C320" s="52" t="s">
        <v>702</v>
      </c>
      <c r="D320" s="53" t="s">
        <v>24</v>
      </c>
      <c r="E320" s="55" t="n">
        <v>6</v>
      </c>
      <c r="F320" s="45" t="n">
        <f aca="false">'ANALITICA '!H1370</f>
        <v>39.69</v>
      </c>
      <c r="G320" s="43" t="n">
        <f aca="false">ROUND(E320*F320,2)</f>
        <v>238.14</v>
      </c>
      <c r="H320" s="45"/>
    </row>
    <row r="321" s="56" customFormat="true" ht="12.75" hidden="false" customHeight="false" outlineLevel="0" collapsed="false">
      <c r="A321" s="54" t="s">
        <v>703</v>
      </c>
      <c r="B321" s="54" t="s">
        <v>22</v>
      </c>
      <c r="C321" s="52" t="s">
        <v>704</v>
      </c>
      <c r="D321" s="53" t="s">
        <v>29</v>
      </c>
      <c r="E321" s="55" t="n">
        <v>1</v>
      </c>
      <c r="F321" s="45" t="n">
        <f aca="false">'ANALITICA '!H1375</f>
        <v>4333.36</v>
      </c>
      <c r="G321" s="43" t="n">
        <f aca="false">ROUND(E321*F321,2)</f>
        <v>4333.36</v>
      </c>
      <c r="H321" s="45"/>
    </row>
    <row r="322" s="56" customFormat="true" ht="12.75" hidden="false" customHeight="false" outlineLevel="0" collapsed="false">
      <c r="A322" s="54" t="s">
        <v>705</v>
      </c>
      <c r="B322" s="54" t="s">
        <v>706</v>
      </c>
      <c r="C322" s="52" t="s">
        <v>707</v>
      </c>
      <c r="D322" s="53" t="s">
        <v>24</v>
      </c>
      <c r="E322" s="55" t="n">
        <v>5</v>
      </c>
      <c r="F322" s="45" t="n">
        <f aca="false">'ANALITICA '!H1378</f>
        <v>1006.24</v>
      </c>
      <c r="G322" s="43" t="n">
        <f aca="false">ROUND(E322*F322,2)</f>
        <v>5031.2</v>
      </c>
      <c r="H322" s="45"/>
    </row>
    <row r="323" s="64" customFormat="true" ht="12.75" hidden="false" customHeight="false" outlineLevel="0" collapsed="false">
      <c r="A323" s="54" t="s">
        <v>708</v>
      </c>
      <c r="B323" s="54"/>
      <c r="C323" s="49" t="s">
        <v>709</v>
      </c>
      <c r="D323" s="50"/>
      <c r="E323" s="72"/>
      <c r="F323" s="39"/>
      <c r="G323" s="43" t="n">
        <f aca="false">ROUND(E323*F323,2)</f>
        <v>0</v>
      </c>
      <c r="H323" s="45"/>
    </row>
    <row r="324" s="56" customFormat="true" ht="12.75" hidden="false" customHeight="false" outlineLevel="0" collapsed="false">
      <c r="A324" s="54" t="s">
        <v>710</v>
      </c>
      <c r="B324" s="54" t="s">
        <v>22</v>
      </c>
      <c r="C324" s="52" t="s">
        <v>711</v>
      </c>
      <c r="D324" s="53" t="s">
        <v>29</v>
      </c>
      <c r="E324" s="55" t="n">
        <v>1</v>
      </c>
      <c r="F324" s="43" t="n">
        <f aca="false">'ANALITICA '!H1381</f>
        <v>2845.3</v>
      </c>
      <c r="G324" s="43" t="n">
        <f aca="false">ROUND(E324*F324,2)</f>
        <v>2845.3</v>
      </c>
      <c r="H324" s="45"/>
    </row>
    <row r="325" s="56" customFormat="true" ht="12.75" hidden="false" customHeight="false" outlineLevel="0" collapsed="false">
      <c r="A325" s="54" t="s">
        <v>712</v>
      </c>
      <c r="B325" s="54" t="s">
        <v>22</v>
      </c>
      <c r="C325" s="52" t="s">
        <v>713</v>
      </c>
      <c r="D325" s="53" t="s">
        <v>29</v>
      </c>
      <c r="E325" s="55" t="n">
        <v>1</v>
      </c>
      <c r="F325" s="43" t="n">
        <f aca="false">'ANALITICA '!H1386</f>
        <v>3222.5</v>
      </c>
      <c r="G325" s="43" t="n">
        <f aca="false">ROUND(E325*F325,2)</f>
        <v>3222.5</v>
      </c>
      <c r="H325" s="45"/>
    </row>
    <row r="326" s="56" customFormat="true" ht="12.75" hidden="false" customHeight="false" outlineLevel="0" collapsed="false">
      <c r="A326" s="54" t="s">
        <v>714</v>
      </c>
      <c r="B326" s="54" t="s">
        <v>22</v>
      </c>
      <c r="C326" s="52" t="s">
        <v>715</v>
      </c>
      <c r="D326" s="53" t="s">
        <v>29</v>
      </c>
      <c r="E326" s="55" t="n">
        <v>1</v>
      </c>
      <c r="F326" s="43" t="n">
        <f aca="false">'ANALITICA '!H1391</f>
        <v>4255.36</v>
      </c>
      <c r="G326" s="43" t="n">
        <f aca="false">ROUND(E326*F326,2)</f>
        <v>4255.36</v>
      </c>
      <c r="H326" s="45"/>
    </row>
    <row r="327" s="56" customFormat="true" ht="12.75" hidden="false" customHeight="false" outlineLevel="0" collapsed="false">
      <c r="A327" s="54" t="s">
        <v>716</v>
      </c>
      <c r="B327" s="54" t="s">
        <v>22</v>
      </c>
      <c r="C327" s="52" t="s">
        <v>717</v>
      </c>
      <c r="D327" s="53" t="s">
        <v>29</v>
      </c>
      <c r="E327" s="55" t="n">
        <v>1</v>
      </c>
      <c r="F327" s="43" t="n">
        <f aca="false">'ANALITICA '!H1396</f>
        <v>2951.66</v>
      </c>
      <c r="G327" s="43" t="n">
        <f aca="false">ROUND(E327*F327,2)</f>
        <v>2951.66</v>
      </c>
      <c r="H327" s="45"/>
    </row>
    <row r="328" s="56" customFormat="true" ht="12.75" hidden="false" customHeight="false" outlineLevel="0" collapsed="false">
      <c r="A328" s="54" t="s">
        <v>718</v>
      </c>
      <c r="B328" s="54" t="s">
        <v>22</v>
      </c>
      <c r="C328" s="52" t="s">
        <v>719</v>
      </c>
      <c r="D328" s="53" t="s">
        <v>29</v>
      </c>
      <c r="E328" s="55" t="n">
        <v>1</v>
      </c>
      <c r="F328" s="43" t="n">
        <f aca="false">'ANALITICA '!H1401</f>
        <v>1450.59</v>
      </c>
      <c r="G328" s="43" t="n">
        <f aca="false">ROUND(E328*F328,2)</f>
        <v>1450.59</v>
      </c>
      <c r="H328" s="45"/>
    </row>
    <row r="329" s="56" customFormat="true" ht="12.75" hidden="false" customHeight="false" outlineLevel="0" collapsed="false">
      <c r="A329" s="54" t="s">
        <v>720</v>
      </c>
      <c r="B329" s="54" t="s">
        <v>22</v>
      </c>
      <c r="C329" s="52" t="s">
        <v>721</v>
      </c>
      <c r="D329" s="53" t="s">
        <v>29</v>
      </c>
      <c r="E329" s="55" t="n">
        <v>1</v>
      </c>
      <c r="F329" s="43" t="n">
        <f aca="false">'ANALITICA '!H1406</f>
        <v>1315.17</v>
      </c>
      <c r="G329" s="43" t="n">
        <f aca="false">ROUND(E329*F329,2)</f>
        <v>1315.17</v>
      </c>
      <c r="H329" s="45"/>
    </row>
    <row r="330" s="56" customFormat="true" ht="12.75" hidden="false" customHeight="false" outlineLevel="0" collapsed="false">
      <c r="A330" s="54" t="s">
        <v>722</v>
      </c>
      <c r="B330" s="54" t="s">
        <v>22</v>
      </c>
      <c r="C330" s="52" t="s">
        <v>723</v>
      </c>
      <c r="D330" s="53" t="s">
        <v>29</v>
      </c>
      <c r="E330" s="55" t="n">
        <v>1</v>
      </c>
      <c r="F330" s="45" t="n">
        <f aca="false">'ANALITICA '!H1411</f>
        <v>22754.87</v>
      </c>
      <c r="G330" s="43" t="n">
        <f aca="false">ROUND(E330*F330,2)</f>
        <v>22754.87</v>
      </c>
      <c r="H330" s="45"/>
    </row>
    <row r="331" s="56" customFormat="true" ht="12.75" hidden="false" customHeight="false" outlineLevel="0" collapsed="false">
      <c r="A331" s="54" t="s">
        <v>724</v>
      </c>
      <c r="B331" s="54" t="s">
        <v>22</v>
      </c>
      <c r="C331" s="52" t="s">
        <v>725</v>
      </c>
      <c r="D331" s="53" t="s">
        <v>24</v>
      </c>
      <c r="E331" s="55" t="n">
        <v>1</v>
      </c>
      <c r="F331" s="43" t="n">
        <f aca="false">'ANALITICA '!H1416</f>
        <v>1315.17</v>
      </c>
      <c r="G331" s="43" t="n">
        <f aca="false">ROUND(E331*F331,2)</f>
        <v>1315.17</v>
      </c>
      <c r="H331" s="45"/>
    </row>
    <row r="332" s="56" customFormat="true" ht="12.75" hidden="false" customHeight="false" outlineLevel="0" collapsed="false">
      <c r="A332" s="54" t="s">
        <v>726</v>
      </c>
      <c r="B332" s="54" t="s">
        <v>22</v>
      </c>
      <c r="C332" s="52" t="s">
        <v>727</v>
      </c>
      <c r="D332" s="53" t="s">
        <v>29</v>
      </c>
      <c r="E332" s="55" t="n">
        <v>1</v>
      </c>
      <c r="F332" s="43" t="n">
        <f aca="false">'ANALITICA '!H1421</f>
        <v>1450.59</v>
      </c>
      <c r="G332" s="43" t="n">
        <f aca="false">ROUND(E332*F332,2)</f>
        <v>1450.59</v>
      </c>
      <c r="H332" s="45"/>
    </row>
    <row r="333" s="64" customFormat="true" ht="12.75" hidden="false" customHeight="false" outlineLevel="0" collapsed="false">
      <c r="A333" s="54" t="s">
        <v>728</v>
      </c>
      <c r="B333" s="54"/>
      <c r="C333" s="49" t="s">
        <v>729</v>
      </c>
      <c r="D333" s="50"/>
      <c r="E333" s="72"/>
      <c r="F333" s="39"/>
      <c r="G333" s="43" t="n">
        <f aca="false">ROUND(E333*F333,2)</f>
        <v>0</v>
      </c>
      <c r="H333" s="45"/>
    </row>
    <row r="334" s="56" customFormat="true" ht="12.75" hidden="false" customHeight="false" outlineLevel="0" collapsed="false">
      <c r="A334" s="54" t="s">
        <v>730</v>
      </c>
      <c r="B334" s="54" t="s">
        <v>22</v>
      </c>
      <c r="C334" s="52" t="s">
        <v>731</v>
      </c>
      <c r="D334" s="53" t="s">
        <v>20</v>
      </c>
      <c r="E334" s="55" t="n">
        <v>33</v>
      </c>
      <c r="F334" s="45" t="n">
        <f aca="false">'ANALITICA '!H1426</f>
        <v>75.18</v>
      </c>
      <c r="G334" s="43" t="n">
        <f aca="false">ROUND(E334*F334,2)</f>
        <v>2480.94</v>
      </c>
      <c r="H334" s="45"/>
    </row>
    <row r="335" s="56" customFormat="true" ht="12.75" hidden="false" customHeight="false" outlineLevel="0" collapsed="false">
      <c r="A335" s="54" t="s">
        <v>732</v>
      </c>
      <c r="B335" s="54" t="s">
        <v>22</v>
      </c>
      <c r="C335" s="52" t="s">
        <v>733</v>
      </c>
      <c r="D335" s="53" t="s">
        <v>24</v>
      </c>
      <c r="E335" s="55" t="n">
        <v>4</v>
      </c>
      <c r="F335" s="45" t="n">
        <f aca="false">'ANALITICA '!H1431</f>
        <v>29.66</v>
      </c>
      <c r="G335" s="43" t="n">
        <f aca="false">ROUND(E335*F335,2)</f>
        <v>118.64</v>
      </c>
      <c r="H335" s="45"/>
    </row>
    <row r="336" s="56" customFormat="true" ht="12.75" hidden="false" customHeight="false" outlineLevel="0" collapsed="false">
      <c r="A336" s="54" t="s">
        <v>734</v>
      </c>
      <c r="B336" s="54" t="s">
        <v>22</v>
      </c>
      <c r="C336" s="52" t="s">
        <v>735</v>
      </c>
      <c r="D336" s="53" t="s">
        <v>24</v>
      </c>
      <c r="E336" s="55" t="n">
        <v>2</v>
      </c>
      <c r="F336" s="45" t="n">
        <f aca="false">'ANALITICA '!H1436</f>
        <v>48.97</v>
      </c>
      <c r="G336" s="43" t="n">
        <f aca="false">ROUND(E336*F336,2)</f>
        <v>97.94</v>
      </c>
      <c r="H336" s="45"/>
    </row>
    <row r="337" s="56" customFormat="true" ht="12.75" hidden="false" customHeight="false" outlineLevel="0" collapsed="false">
      <c r="A337" s="54" t="s">
        <v>736</v>
      </c>
      <c r="B337" s="54" t="s">
        <v>22</v>
      </c>
      <c r="C337" s="52" t="s">
        <v>737</v>
      </c>
      <c r="D337" s="53" t="s">
        <v>24</v>
      </c>
      <c r="E337" s="55" t="n">
        <v>4</v>
      </c>
      <c r="F337" s="45" t="n">
        <f aca="false">'ANALITICA '!H1441</f>
        <v>16.52</v>
      </c>
      <c r="G337" s="43" t="n">
        <f aca="false">ROUND(E337*F337,2)</f>
        <v>66.08</v>
      </c>
      <c r="H337" s="45"/>
    </row>
    <row r="338" s="56" customFormat="true" ht="12.75" hidden="false" customHeight="false" outlineLevel="0" collapsed="false">
      <c r="A338" s="54" t="s">
        <v>738</v>
      </c>
      <c r="B338" s="54" t="s">
        <v>22</v>
      </c>
      <c r="C338" s="52" t="s">
        <v>739</v>
      </c>
      <c r="D338" s="53" t="s">
        <v>24</v>
      </c>
      <c r="E338" s="55" t="n">
        <v>12</v>
      </c>
      <c r="F338" s="45" t="n">
        <f aca="false">'ANALITICA '!H1446</f>
        <v>11.51</v>
      </c>
      <c r="G338" s="43" t="n">
        <f aca="false">ROUND(E338*F338,2)</f>
        <v>138.12</v>
      </c>
      <c r="H338" s="45"/>
    </row>
    <row r="339" s="56" customFormat="true" ht="12.75" hidden="false" customHeight="false" outlineLevel="0" collapsed="false">
      <c r="A339" s="54" t="s">
        <v>740</v>
      </c>
      <c r="B339" s="54" t="s">
        <v>22</v>
      </c>
      <c r="C339" s="52" t="s">
        <v>741</v>
      </c>
      <c r="D339" s="53" t="s">
        <v>24</v>
      </c>
      <c r="E339" s="55" t="n">
        <v>42</v>
      </c>
      <c r="F339" s="45" t="n">
        <f aca="false">'ANALITICA '!H1451</f>
        <v>4.24</v>
      </c>
      <c r="G339" s="43" t="n">
        <f aca="false">ROUND(E339*F339,2)</f>
        <v>178.08</v>
      </c>
      <c r="H339" s="45"/>
    </row>
    <row r="340" s="56" customFormat="true" ht="12.75" hidden="false" customHeight="false" outlineLevel="0" collapsed="false">
      <c r="A340" s="54" t="s">
        <v>742</v>
      </c>
      <c r="B340" s="65"/>
      <c r="C340" s="41" t="s">
        <v>743</v>
      </c>
      <c r="D340" s="42" t="s">
        <v>20</v>
      </c>
      <c r="E340" s="68" t="n">
        <v>18</v>
      </c>
      <c r="F340" s="43" t="n">
        <f aca="false">'ANALITICA '!H1757</f>
        <v>7.95</v>
      </c>
      <c r="G340" s="43" t="n">
        <f aca="false">ROUND(E340*F340,2)</f>
        <v>143.1</v>
      </c>
      <c r="H340" s="45"/>
    </row>
    <row r="341" s="56" customFormat="true" ht="12.75" hidden="false" customHeight="false" outlineLevel="0" collapsed="false">
      <c r="A341" s="54" t="s">
        <v>744</v>
      </c>
      <c r="B341" s="54" t="s">
        <v>745</v>
      </c>
      <c r="C341" s="52" t="s">
        <v>746</v>
      </c>
      <c r="D341" s="53" t="s">
        <v>20</v>
      </c>
      <c r="E341" s="55" t="n">
        <v>600</v>
      </c>
      <c r="F341" s="45" t="n">
        <f aca="false">'ANALITICA '!H1456</f>
        <v>17.37</v>
      </c>
      <c r="G341" s="43" t="n">
        <f aca="false">ROUND(E341*F341,2)</f>
        <v>10422</v>
      </c>
      <c r="H341" s="45"/>
    </row>
    <row r="342" s="56" customFormat="true" ht="12.75" hidden="false" customHeight="false" outlineLevel="0" collapsed="false">
      <c r="A342" s="54" t="s">
        <v>747</v>
      </c>
      <c r="B342" s="54" t="s">
        <v>748</v>
      </c>
      <c r="C342" s="52" t="s">
        <v>749</v>
      </c>
      <c r="D342" s="53" t="s">
        <v>20</v>
      </c>
      <c r="E342" s="55" t="n">
        <v>12</v>
      </c>
      <c r="F342" s="45" t="n">
        <f aca="false">'ANALITICA '!H1459</f>
        <v>26</v>
      </c>
      <c r="G342" s="43" t="n">
        <f aca="false">ROUND(E342*F342,2)</f>
        <v>312</v>
      </c>
      <c r="H342" s="45"/>
    </row>
    <row r="343" s="56" customFormat="true" ht="12.75" hidden="false" customHeight="false" outlineLevel="0" collapsed="false">
      <c r="A343" s="54" t="s">
        <v>750</v>
      </c>
      <c r="B343" s="54" t="s">
        <v>751</v>
      </c>
      <c r="C343" s="52" t="s">
        <v>752</v>
      </c>
      <c r="D343" s="53" t="s">
        <v>20</v>
      </c>
      <c r="E343" s="55" t="n">
        <v>6</v>
      </c>
      <c r="F343" s="45" t="n">
        <f aca="false">'ANALITICA '!H1462</f>
        <v>29.32</v>
      </c>
      <c r="G343" s="43" t="n">
        <f aca="false">ROUND(E343*F343,2)</f>
        <v>175.92</v>
      </c>
      <c r="H343" s="45"/>
    </row>
    <row r="344" s="56" customFormat="true" ht="12.75" hidden="false" customHeight="false" outlineLevel="0" collapsed="false">
      <c r="A344" s="54" t="s">
        <v>753</v>
      </c>
      <c r="B344" s="54" t="s">
        <v>754</v>
      </c>
      <c r="C344" s="52" t="s">
        <v>755</v>
      </c>
      <c r="D344" s="53" t="s">
        <v>24</v>
      </c>
      <c r="E344" s="55" t="n">
        <v>70</v>
      </c>
      <c r="F344" s="45" t="n">
        <f aca="false">'ANALITICA '!H1465</f>
        <v>7.18</v>
      </c>
      <c r="G344" s="43" t="n">
        <f aca="false">ROUND(E344*F344,2)</f>
        <v>502.6</v>
      </c>
      <c r="H344" s="45"/>
    </row>
    <row r="345" s="56" customFormat="true" ht="12.75" hidden="false" customHeight="false" outlineLevel="0" collapsed="false">
      <c r="A345" s="54" t="s">
        <v>756</v>
      </c>
      <c r="B345" s="54" t="s">
        <v>757</v>
      </c>
      <c r="C345" s="52" t="s">
        <v>758</v>
      </c>
      <c r="D345" s="53" t="s">
        <v>24</v>
      </c>
      <c r="E345" s="55" t="n">
        <v>1</v>
      </c>
      <c r="F345" s="45" t="n">
        <f aca="false">'ANALITICA '!H1470</f>
        <v>9.41</v>
      </c>
      <c r="G345" s="43" t="n">
        <f aca="false">ROUND(E345*F345,2)</f>
        <v>9.41</v>
      </c>
      <c r="H345" s="45"/>
    </row>
    <row r="346" s="56" customFormat="true" ht="12.75" hidden="false" customHeight="false" outlineLevel="0" collapsed="false">
      <c r="A346" s="54" t="s">
        <v>759</v>
      </c>
      <c r="B346" s="54" t="s">
        <v>760</v>
      </c>
      <c r="C346" s="52" t="s">
        <v>761</v>
      </c>
      <c r="D346" s="53" t="s">
        <v>24</v>
      </c>
      <c r="E346" s="55" t="n">
        <v>240</v>
      </c>
      <c r="F346" s="45" t="n">
        <f aca="false">'ANALITICA '!H1480</f>
        <v>2.45</v>
      </c>
      <c r="G346" s="43" t="n">
        <f aca="false">ROUND(E346*F346,2)</f>
        <v>588</v>
      </c>
      <c r="H346" s="45"/>
    </row>
    <row r="347" s="56" customFormat="true" ht="12.75" hidden="false" customHeight="false" outlineLevel="0" collapsed="false">
      <c r="A347" s="54" t="s">
        <v>762</v>
      </c>
      <c r="B347" s="54" t="s">
        <v>763</v>
      </c>
      <c r="C347" s="52" t="s">
        <v>764</v>
      </c>
      <c r="D347" s="53" t="s">
        <v>24</v>
      </c>
      <c r="E347" s="55" t="n">
        <v>2</v>
      </c>
      <c r="F347" s="45" t="n">
        <f aca="false">'ANALITICA '!H1483</f>
        <v>2.92</v>
      </c>
      <c r="G347" s="43" t="n">
        <f aca="false">ROUND(E347*F347,2)</f>
        <v>5.84</v>
      </c>
      <c r="H347" s="45"/>
    </row>
    <row r="348" s="56" customFormat="true" ht="12.75" hidden="false" customHeight="false" outlineLevel="0" collapsed="false">
      <c r="A348" s="54" t="s">
        <v>765</v>
      </c>
      <c r="B348" s="54" t="s">
        <v>766</v>
      </c>
      <c r="C348" s="52" t="s">
        <v>767</v>
      </c>
      <c r="D348" s="53" t="s">
        <v>24</v>
      </c>
      <c r="E348" s="55" t="n">
        <v>290</v>
      </c>
      <c r="F348" s="45" t="n">
        <f aca="false">'ANALITICA '!H1486</f>
        <v>0.84</v>
      </c>
      <c r="G348" s="43" t="n">
        <f aca="false">ROUND(E348*F348,2)</f>
        <v>243.6</v>
      </c>
      <c r="H348" s="45"/>
    </row>
    <row r="349" s="56" customFormat="true" ht="12.75" hidden="false" customHeight="false" outlineLevel="0" collapsed="false">
      <c r="A349" s="54" t="s">
        <v>768</v>
      </c>
      <c r="B349" s="54" t="s">
        <v>769</v>
      </c>
      <c r="C349" s="52" t="s">
        <v>770</v>
      </c>
      <c r="D349" s="53" t="s">
        <v>29</v>
      </c>
      <c r="E349" s="55" t="n">
        <v>4</v>
      </c>
      <c r="F349" s="45" t="n">
        <f aca="false">'ANALITICA '!H1489</f>
        <v>1.13</v>
      </c>
      <c r="G349" s="43" t="n">
        <f aca="false">ROUND(E349*F349,2)</f>
        <v>4.52</v>
      </c>
      <c r="H349" s="45"/>
    </row>
    <row r="350" s="56" customFormat="true" ht="12.75" hidden="false" customHeight="false" outlineLevel="0" collapsed="false">
      <c r="A350" s="54" t="s">
        <v>771</v>
      </c>
      <c r="B350" s="54" t="s">
        <v>772</v>
      </c>
      <c r="C350" s="52" t="s">
        <v>773</v>
      </c>
      <c r="D350" s="53" t="s">
        <v>29</v>
      </c>
      <c r="E350" s="55" t="n">
        <v>2</v>
      </c>
      <c r="F350" s="45" t="n">
        <f aca="false">'ANALITICA '!H1491</f>
        <v>2.37</v>
      </c>
      <c r="G350" s="43" t="n">
        <f aca="false">ROUND(E350*F350,2)</f>
        <v>4.74</v>
      </c>
      <c r="H350" s="45"/>
    </row>
    <row r="351" s="56" customFormat="true" ht="12.75" hidden="false" customHeight="false" outlineLevel="0" collapsed="false">
      <c r="A351" s="54" t="s">
        <v>774</v>
      </c>
      <c r="B351" s="54" t="s">
        <v>775</v>
      </c>
      <c r="C351" s="52" t="s">
        <v>776</v>
      </c>
      <c r="D351" s="53" t="s">
        <v>24</v>
      </c>
      <c r="E351" s="55" t="n">
        <v>237</v>
      </c>
      <c r="F351" s="45" t="n">
        <f aca="false">'ANALITICA '!H1494</f>
        <v>3.97</v>
      </c>
      <c r="G351" s="43" t="n">
        <f aca="false">ROUND(E351*F351,2)</f>
        <v>940.89</v>
      </c>
      <c r="H351" s="45"/>
    </row>
    <row r="352" s="56" customFormat="true" ht="12.75" hidden="false" customHeight="false" outlineLevel="0" collapsed="false">
      <c r="A352" s="54" t="s">
        <v>777</v>
      </c>
      <c r="B352" s="54" t="s">
        <v>778</v>
      </c>
      <c r="C352" s="52" t="s">
        <v>779</v>
      </c>
      <c r="D352" s="53" t="s">
        <v>24</v>
      </c>
      <c r="E352" s="55" t="n">
        <v>69</v>
      </c>
      <c r="F352" s="45" t="n">
        <f aca="false">'ANALITICA '!H1496</f>
        <v>5.22</v>
      </c>
      <c r="G352" s="43" t="n">
        <f aca="false">ROUND(E352*F352,2)</f>
        <v>360.18</v>
      </c>
      <c r="H352" s="45"/>
    </row>
    <row r="353" s="56" customFormat="true" ht="12.75" hidden="false" customHeight="false" outlineLevel="0" collapsed="false">
      <c r="A353" s="54" t="s">
        <v>780</v>
      </c>
      <c r="B353" s="54" t="s">
        <v>22</v>
      </c>
      <c r="C353" s="52" t="s">
        <v>781</v>
      </c>
      <c r="D353" s="53" t="s">
        <v>20</v>
      </c>
      <c r="E353" s="55" t="n">
        <v>4</v>
      </c>
      <c r="F353" s="45" t="n">
        <f aca="false">'ANALITICA '!H1499</f>
        <v>4.91</v>
      </c>
      <c r="G353" s="43" t="n">
        <f aca="false">ROUND(E353*F353,2)</f>
        <v>19.64</v>
      </c>
      <c r="H353" s="45"/>
    </row>
    <row r="354" s="56" customFormat="true" ht="12.75" hidden="false" customHeight="false" outlineLevel="0" collapsed="false">
      <c r="A354" s="54" t="s">
        <v>782</v>
      </c>
      <c r="B354" s="54" t="s">
        <v>783</v>
      </c>
      <c r="C354" s="52" t="s">
        <v>784</v>
      </c>
      <c r="D354" s="53" t="s">
        <v>24</v>
      </c>
      <c r="E354" s="55" t="n">
        <v>9</v>
      </c>
      <c r="F354" s="45" t="n">
        <f aca="false">'ANALITICA '!H1504</f>
        <v>20.47</v>
      </c>
      <c r="G354" s="43" t="n">
        <f aca="false">ROUND(E354*F354,2)</f>
        <v>184.23</v>
      </c>
      <c r="H354" s="45"/>
    </row>
    <row r="355" s="56" customFormat="true" ht="12.75" hidden="false" customHeight="false" outlineLevel="0" collapsed="false">
      <c r="A355" s="54" t="s">
        <v>785</v>
      </c>
      <c r="B355" s="54" t="s">
        <v>22</v>
      </c>
      <c r="C355" s="52" t="s">
        <v>786</v>
      </c>
      <c r="D355" s="53" t="s">
        <v>24</v>
      </c>
      <c r="E355" s="55" t="n">
        <v>3</v>
      </c>
      <c r="F355" s="45" t="n">
        <f aca="false">'ANALITICA '!H1509</f>
        <v>23.2</v>
      </c>
      <c r="G355" s="43" t="n">
        <f aca="false">ROUND(E355*F355,2)</f>
        <v>69.6</v>
      </c>
      <c r="H355" s="45"/>
    </row>
    <row r="356" s="56" customFormat="true" ht="12.75" hidden="false" customHeight="false" outlineLevel="0" collapsed="false">
      <c r="A356" s="54" t="s">
        <v>787</v>
      </c>
      <c r="B356" s="54" t="s">
        <v>22</v>
      </c>
      <c r="C356" s="52" t="s">
        <v>788</v>
      </c>
      <c r="D356" s="53" t="s">
        <v>24</v>
      </c>
      <c r="E356" s="55" t="n">
        <v>6</v>
      </c>
      <c r="F356" s="45" t="n">
        <f aca="false">'ANALITICA '!H1514</f>
        <v>23.27</v>
      </c>
      <c r="G356" s="43" t="n">
        <f aca="false">ROUND(E356*F356,2)</f>
        <v>139.62</v>
      </c>
      <c r="H356" s="45"/>
    </row>
    <row r="357" s="56" customFormat="true" ht="12.75" hidden="false" customHeight="false" outlineLevel="0" collapsed="false">
      <c r="A357" s="54" t="s">
        <v>789</v>
      </c>
      <c r="B357" s="54" t="s">
        <v>790</v>
      </c>
      <c r="C357" s="52" t="s">
        <v>791</v>
      </c>
      <c r="D357" s="53" t="s">
        <v>24</v>
      </c>
      <c r="E357" s="55" t="n">
        <v>31</v>
      </c>
      <c r="F357" s="45" t="n">
        <f aca="false">'ANALITICA '!H1519</f>
        <v>22.99</v>
      </c>
      <c r="G357" s="43" t="n">
        <f aca="false">ROUND(E357*F357,2)</f>
        <v>712.69</v>
      </c>
      <c r="H357" s="45"/>
    </row>
    <row r="358" s="64" customFormat="true" ht="12.75" hidden="false" customHeight="false" outlineLevel="0" collapsed="false">
      <c r="A358" s="54" t="s">
        <v>792</v>
      </c>
      <c r="B358" s="54"/>
      <c r="C358" s="49" t="s">
        <v>793</v>
      </c>
      <c r="D358" s="50"/>
      <c r="E358" s="72"/>
      <c r="F358" s="39"/>
      <c r="G358" s="43" t="n">
        <f aca="false">ROUND(E358*F358,2)</f>
        <v>0</v>
      </c>
      <c r="H358" s="45"/>
    </row>
    <row r="359" s="56" customFormat="true" ht="12.75" hidden="false" customHeight="false" outlineLevel="0" collapsed="false">
      <c r="A359" s="54" t="s">
        <v>794</v>
      </c>
      <c r="B359" s="54" t="s">
        <v>795</v>
      </c>
      <c r="C359" s="52" t="s">
        <v>796</v>
      </c>
      <c r="D359" s="53" t="s">
        <v>20</v>
      </c>
      <c r="E359" s="55" t="n">
        <v>4180</v>
      </c>
      <c r="F359" s="45" t="n">
        <f aca="false">'ANALITICA '!H1524</f>
        <v>3.09</v>
      </c>
      <c r="G359" s="43" t="n">
        <f aca="false">ROUND(E359*F359,2)</f>
        <v>12916.2</v>
      </c>
      <c r="H359" s="45"/>
    </row>
    <row r="360" s="56" customFormat="true" ht="12.75" hidden="false" customHeight="false" outlineLevel="0" collapsed="false">
      <c r="A360" s="54" t="s">
        <v>797</v>
      </c>
      <c r="B360" s="54" t="s">
        <v>798</v>
      </c>
      <c r="C360" s="52" t="s">
        <v>799</v>
      </c>
      <c r="D360" s="53" t="s">
        <v>20</v>
      </c>
      <c r="E360" s="55" t="n">
        <v>400</v>
      </c>
      <c r="F360" s="45" t="n">
        <f aca="false">'ANALITICA '!H1527</f>
        <v>3.88</v>
      </c>
      <c r="G360" s="43" t="n">
        <f aca="false">ROUND(E360*F360,2)</f>
        <v>1552</v>
      </c>
      <c r="H360" s="45"/>
    </row>
    <row r="361" s="56" customFormat="true" ht="12.75" hidden="false" customHeight="false" outlineLevel="0" collapsed="false">
      <c r="A361" s="54" t="s">
        <v>800</v>
      </c>
      <c r="B361" s="54" t="s">
        <v>801</v>
      </c>
      <c r="C361" s="52" t="s">
        <v>802</v>
      </c>
      <c r="D361" s="53" t="s">
        <v>20</v>
      </c>
      <c r="E361" s="55" t="n">
        <v>300</v>
      </c>
      <c r="F361" s="45" t="n">
        <f aca="false">'ANALITICA '!H1532</f>
        <v>5.64</v>
      </c>
      <c r="G361" s="43" t="n">
        <f aca="false">ROUND(E361*F361,2)</f>
        <v>1692</v>
      </c>
      <c r="H361" s="45"/>
    </row>
    <row r="362" s="56" customFormat="true" ht="12.75" hidden="false" customHeight="false" outlineLevel="0" collapsed="false">
      <c r="A362" s="54" t="s">
        <v>803</v>
      </c>
      <c r="B362" s="54" t="s">
        <v>804</v>
      </c>
      <c r="C362" s="52" t="s">
        <v>805</v>
      </c>
      <c r="D362" s="53" t="s">
        <v>20</v>
      </c>
      <c r="E362" s="55" t="n">
        <v>35</v>
      </c>
      <c r="F362" s="45" t="n">
        <f aca="false">'ANALITICA '!H1537</f>
        <v>7.4</v>
      </c>
      <c r="G362" s="43" t="n">
        <f aca="false">ROUND(E362*F362,2)</f>
        <v>259</v>
      </c>
      <c r="H362" s="45"/>
    </row>
    <row r="363" s="56" customFormat="true" ht="12.75" hidden="false" customHeight="false" outlineLevel="0" collapsed="false">
      <c r="A363" s="54" t="s">
        <v>806</v>
      </c>
      <c r="B363" s="54" t="s">
        <v>807</v>
      </c>
      <c r="C363" s="52" t="s">
        <v>808</v>
      </c>
      <c r="D363" s="53" t="s">
        <v>20</v>
      </c>
      <c r="E363" s="55" t="n">
        <v>300</v>
      </c>
      <c r="F363" s="45" t="n">
        <f aca="false">'ANALITICA '!H1542</f>
        <v>58.17</v>
      </c>
      <c r="G363" s="43" t="n">
        <f aca="false">ROUND(E363*F363,2)</f>
        <v>17451</v>
      </c>
      <c r="H363" s="45"/>
    </row>
    <row r="364" s="56" customFormat="true" ht="12.75" hidden="false" customHeight="false" outlineLevel="0" collapsed="false">
      <c r="A364" s="54" t="s">
        <v>809</v>
      </c>
      <c r="B364" s="54" t="s">
        <v>22</v>
      </c>
      <c r="C364" s="52" t="s">
        <v>810</v>
      </c>
      <c r="D364" s="53" t="s">
        <v>20</v>
      </c>
      <c r="E364" s="55" t="n">
        <v>12</v>
      </c>
      <c r="F364" s="45" t="n">
        <f aca="false">'ANALITICA '!H1547</f>
        <v>16.47</v>
      </c>
      <c r="G364" s="43" t="n">
        <f aca="false">ROUND(E364*F364,2)</f>
        <v>197.64</v>
      </c>
      <c r="H364" s="45"/>
    </row>
    <row r="365" s="56" customFormat="true" ht="12.75" hidden="false" customHeight="false" outlineLevel="0" collapsed="false">
      <c r="A365" s="54" t="s">
        <v>811</v>
      </c>
      <c r="B365" s="54" t="s">
        <v>812</v>
      </c>
      <c r="C365" s="52" t="s">
        <v>813</v>
      </c>
      <c r="D365" s="53" t="s">
        <v>20</v>
      </c>
      <c r="E365" s="55" t="n">
        <v>14</v>
      </c>
      <c r="F365" s="45" t="n">
        <f aca="false">'ANALITICA '!H1552</f>
        <v>10.53</v>
      </c>
      <c r="G365" s="43" t="n">
        <f aca="false">ROUND(E365*F365,2)</f>
        <v>147.42</v>
      </c>
      <c r="H365" s="45"/>
    </row>
    <row r="366" s="56" customFormat="true" ht="12.75" hidden="false" customHeight="false" outlineLevel="0" collapsed="false">
      <c r="A366" s="54" t="s">
        <v>814</v>
      </c>
      <c r="B366" s="54" t="s">
        <v>815</v>
      </c>
      <c r="C366" s="52" t="s">
        <v>816</v>
      </c>
      <c r="D366" s="53" t="s">
        <v>20</v>
      </c>
      <c r="E366" s="55" t="n">
        <v>60</v>
      </c>
      <c r="F366" s="45" t="n">
        <f aca="false">'ANALITICA '!H1557</f>
        <v>11.12</v>
      </c>
      <c r="G366" s="43" t="n">
        <f aca="false">ROUND(E366*F366,2)</f>
        <v>667.2</v>
      </c>
      <c r="H366" s="45"/>
    </row>
    <row r="367" s="56" customFormat="true" ht="12.75" hidden="false" customHeight="false" outlineLevel="0" collapsed="false">
      <c r="A367" s="54" t="s">
        <v>817</v>
      </c>
      <c r="B367" s="54" t="s">
        <v>818</v>
      </c>
      <c r="C367" s="52" t="s">
        <v>819</v>
      </c>
      <c r="D367" s="53" t="s">
        <v>20</v>
      </c>
      <c r="E367" s="55" t="n">
        <v>75</v>
      </c>
      <c r="F367" s="45" t="n">
        <f aca="false">'ANALITICA '!H1562</f>
        <v>35.85</v>
      </c>
      <c r="G367" s="43" t="n">
        <f aca="false">ROUND(E367*F367,2)</f>
        <v>2688.75</v>
      </c>
      <c r="H367" s="45"/>
    </row>
    <row r="368" s="56" customFormat="true" ht="12.75" hidden="false" customHeight="false" outlineLevel="0" collapsed="false">
      <c r="A368" s="54" t="s">
        <v>820</v>
      </c>
      <c r="B368" s="54" t="s">
        <v>22</v>
      </c>
      <c r="C368" s="52" t="s">
        <v>821</v>
      </c>
      <c r="D368" s="53" t="s">
        <v>20</v>
      </c>
      <c r="E368" s="55" t="n">
        <v>100</v>
      </c>
      <c r="F368" s="45" t="n">
        <f aca="false">'ANALITICA '!H1567</f>
        <v>2.55</v>
      </c>
      <c r="G368" s="43" t="n">
        <f aca="false">ROUND(E368*F368,2)</f>
        <v>255</v>
      </c>
      <c r="H368" s="45"/>
    </row>
    <row r="369" s="27" customFormat="true" ht="12.75" hidden="false" customHeight="false" outlineLevel="0" collapsed="false">
      <c r="A369" s="65" t="s">
        <v>822</v>
      </c>
      <c r="B369" s="65"/>
      <c r="C369" s="36" t="s">
        <v>823</v>
      </c>
      <c r="D369" s="37"/>
      <c r="E369" s="76"/>
      <c r="F369" s="38"/>
      <c r="G369" s="43" t="n">
        <f aca="false">ROUND(E369*F369,2)</f>
        <v>0</v>
      </c>
      <c r="H369" s="43"/>
    </row>
    <row r="370" s="56" customFormat="true" ht="25.5" hidden="false" customHeight="false" outlineLevel="0" collapsed="false">
      <c r="A370" s="54" t="s">
        <v>824</v>
      </c>
      <c r="B370" s="54" t="s">
        <v>22</v>
      </c>
      <c r="C370" s="52" t="s">
        <v>825</v>
      </c>
      <c r="D370" s="53" t="s">
        <v>29</v>
      </c>
      <c r="E370" s="55" t="n">
        <v>56</v>
      </c>
      <c r="F370" s="45" t="n">
        <f aca="false">'ANALITICA '!H1572</f>
        <v>215.12</v>
      </c>
      <c r="G370" s="43" t="n">
        <f aca="false">ROUND(E370*F370,2)</f>
        <v>12046.72</v>
      </c>
      <c r="H370" s="45"/>
    </row>
    <row r="371" s="56" customFormat="true" ht="38.25" hidden="false" customHeight="false" outlineLevel="0" collapsed="false">
      <c r="A371" s="54" t="s">
        <v>826</v>
      </c>
      <c r="B371" s="54" t="s">
        <v>22</v>
      </c>
      <c r="C371" s="52" t="s">
        <v>827</v>
      </c>
      <c r="D371" s="53" t="s">
        <v>29</v>
      </c>
      <c r="E371" s="55" t="n">
        <v>14</v>
      </c>
      <c r="F371" s="45" t="n">
        <f aca="false">'ANALITICA '!H1580</f>
        <v>168.72</v>
      </c>
      <c r="G371" s="43" t="n">
        <f aca="false">ROUND(E371*F371,2)</f>
        <v>2362.08</v>
      </c>
      <c r="H371" s="45"/>
    </row>
    <row r="372" s="56" customFormat="true" ht="25.5" hidden="false" customHeight="false" outlineLevel="0" collapsed="false">
      <c r="A372" s="54" t="s">
        <v>828</v>
      </c>
      <c r="B372" s="54" t="s">
        <v>22</v>
      </c>
      <c r="C372" s="52" t="s">
        <v>829</v>
      </c>
      <c r="D372" s="53" t="s">
        <v>29</v>
      </c>
      <c r="E372" s="55" t="n">
        <v>17</v>
      </c>
      <c r="F372" s="45" t="n">
        <f aca="false">'ANALITICA '!H1585</f>
        <v>175.09</v>
      </c>
      <c r="G372" s="43" t="n">
        <f aca="false">ROUND(E372*F372,2)</f>
        <v>2976.53</v>
      </c>
      <c r="H372" s="45"/>
    </row>
    <row r="373" s="56" customFormat="true" ht="25.5" hidden="false" customHeight="false" outlineLevel="0" collapsed="false">
      <c r="A373" s="54" t="s">
        <v>830</v>
      </c>
      <c r="B373" s="54" t="s">
        <v>22</v>
      </c>
      <c r="C373" s="52" t="s">
        <v>831</v>
      </c>
      <c r="D373" s="53" t="s">
        <v>29</v>
      </c>
      <c r="E373" s="55" t="n">
        <v>2</v>
      </c>
      <c r="F373" s="45" t="n">
        <f aca="false">'ANALITICA '!H1590</f>
        <v>84.58</v>
      </c>
      <c r="G373" s="43" t="n">
        <f aca="false">ROUND(E373*F373,2)</f>
        <v>169.16</v>
      </c>
      <c r="H373" s="45"/>
    </row>
    <row r="374" s="56" customFormat="true" ht="25.5" hidden="false" customHeight="false" outlineLevel="0" collapsed="false">
      <c r="A374" s="54" t="s">
        <v>832</v>
      </c>
      <c r="B374" s="54" t="s">
        <v>22</v>
      </c>
      <c r="C374" s="52" t="s">
        <v>833</v>
      </c>
      <c r="D374" s="53" t="s">
        <v>29</v>
      </c>
      <c r="E374" s="55" t="n">
        <v>5</v>
      </c>
      <c r="F374" s="45" t="n">
        <f aca="false">'ANALITICA '!H1595</f>
        <v>129.79</v>
      </c>
      <c r="G374" s="43" t="n">
        <f aca="false">ROUND(E374*F374,2)</f>
        <v>648.95</v>
      </c>
      <c r="H374" s="45"/>
    </row>
    <row r="375" s="64" customFormat="true" ht="12.75" hidden="false" customHeight="false" outlineLevel="0" collapsed="false">
      <c r="A375" s="54" t="s">
        <v>834</v>
      </c>
      <c r="B375" s="54"/>
      <c r="C375" s="49" t="s">
        <v>835</v>
      </c>
      <c r="D375" s="50"/>
      <c r="E375" s="72"/>
      <c r="F375" s="39"/>
      <c r="G375" s="43" t="n">
        <f aca="false">ROUND(E375*F375,2)</f>
        <v>0</v>
      </c>
      <c r="H375" s="45"/>
    </row>
    <row r="376" s="56" customFormat="true" ht="12.75" hidden="false" customHeight="false" outlineLevel="0" collapsed="false">
      <c r="A376" s="54" t="s">
        <v>836</v>
      </c>
      <c r="B376" s="54" t="s">
        <v>837</v>
      </c>
      <c r="C376" s="52" t="s">
        <v>838</v>
      </c>
      <c r="D376" s="53" t="s">
        <v>29</v>
      </c>
      <c r="E376" s="55" t="n">
        <v>39</v>
      </c>
      <c r="F376" s="45" t="n">
        <f aca="false">'ANALITICA '!H1600</f>
        <v>12.9</v>
      </c>
      <c r="G376" s="43" t="n">
        <f aca="false">ROUND(E376*F376,2)</f>
        <v>503.1</v>
      </c>
      <c r="H376" s="45"/>
    </row>
    <row r="377" s="56" customFormat="true" ht="12.75" hidden="false" customHeight="false" outlineLevel="0" collapsed="false">
      <c r="A377" s="54" t="s">
        <v>839</v>
      </c>
      <c r="B377" s="54" t="s">
        <v>840</v>
      </c>
      <c r="C377" s="52" t="s">
        <v>841</v>
      </c>
      <c r="D377" s="53" t="s">
        <v>29</v>
      </c>
      <c r="E377" s="55" t="n">
        <v>22</v>
      </c>
      <c r="F377" s="45" t="n">
        <f aca="false">'ANALITICA '!H1605</f>
        <v>18.37</v>
      </c>
      <c r="G377" s="43" t="n">
        <f aca="false">ROUND(E377*F377,2)</f>
        <v>404.14</v>
      </c>
      <c r="H377" s="45"/>
    </row>
    <row r="378" s="56" customFormat="true" ht="12.75" hidden="false" customHeight="false" outlineLevel="0" collapsed="false">
      <c r="A378" s="54" t="s">
        <v>842</v>
      </c>
      <c r="B378" s="54" t="s">
        <v>843</v>
      </c>
      <c r="C378" s="52" t="s">
        <v>844</v>
      </c>
      <c r="D378" s="53" t="s">
        <v>29</v>
      </c>
      <c r="E378" s="55" t="n">
        <v>4</v>
      </c>
      <c r="F378" s="45" t="n">
        <f aca="false">'ANALITICA '!H1610</f>
        <v>21.77</v>
      </c>
      <c r="G378" s="43" t="n">
        <f aca="false">ROUND(E378*F378,2)</f>
        <v>87.08</v>
      </c>
      <c r="H378" s="45"/>
    </row>
    <row r="379" s="56" customFormat="true" ht="25.5" hidden="false" customHeight="false" outlineLevel="0" collapsed="false">
      <c r="A379" s="54" t="s">
        <v>845</v>
      </c>
      <c r="B379" s="54" t="s">
        <v>846</v>
      </c>
      <c r="C379" s="52" t="s">
        <v>847</v>
      </c>
      <c r="D379" s="53" t="s">
        <v>29</v>
      </c>
      <c r="E379" s="55" t="n">
        <v>2</v>
      </c>
      <c r="F379" s="45" t="n">
        <v>22.83</v>
      </c>
      <c r="G379" s="43" t="n">
        <f aca="false">ROUND(E379*F379,2)</f>
        <v>45.66</v>
      </c>
      <c r="H379" s="45"/>
    </row>
    <row r="380" s="56" customFormat="true" ht="12.75" hidden="false" customHeight="false" outlineLevel="0" collapsed="false">
      <c r="A380" s="54" t="s">
        <v>848</v>
      </c>
      <c r="B380" s="54" t="s">
        <v>849</v>
      </c>
      <c r="C380" s="52" t="s">
        <v>850</v>
      </c>
      <c r="D380" s="53" t="s">
        <v>29</v>
      </c>
      <c r="E380" s="55" t="n">
        <v>1</v>
      </c>
      <c r="F380" s="45" t="n">
        <f aca="false">'ANALITICA '!H1620</f>
        <v>31.12</v>
      </c>
      <c r="G380" s="43" t="n">
        <f aca="false">ROUND(E380*F380,2)</f>
        <v>31.12</v>
      </c>
      <c r="H380" s="45"/>
    </row>
    <row r="381" s="56" customFormat="true" ht="12.75" hidden="false" customHeight="false" outlineLevel="0" collapsed="false">
      <c r="A381" s="54" t="s">
        <v>851</v>
      </c>
      <c r="B381" s="54" t="s">
        <v>852</v>
      </c>
      <c r="C381" s="52" t="s">
        <v>853</v>
      </c>
      <c r="D381" s="53" t="s">
        <v>29</v>
      </c>
      <c r="E381" s="55" t="n">
        <v>35</v>
      </c>
      <c r="F381" s="45" t="n">
        <f aca="false">'ANALITICA '!H1625</f>
        <v>32.06</v>
      </c>
      <c r="G381" s="43" t="n">
        <f aca="false">ROUND(E381*F381,2)</f>
        <v>1122.1</v>
      </c>
      <c r="H381" s="45"/>
    </row>
    <row r="382" s="56" customFormat="true" ht="12.75" hidden="false" customHeight="false" outlineLevel="0" collapsed="false">
      <c r="A382" s="54" t="s">
        <v>854</v>
      </c>
      <c r="B382" s="54" t="s">
        <v>852</v>
      </c>
      <c r="C382" s="52" t="s">
        <v>855</v>
      </c>
      <c r="D382" s="53" t="s">
        <v>29</v>
      </c>
      <c r="E382" s="55" t="n">
        <v>113</v>
      </c>
      <c r="F382" s="45" t="n">
        <f aca="false">'ANALITICA '!H1630</f>
        <v>32.06</v>
      </c>
      <c r="G382" s="43" t="n">
        <f aca="false">ROUND(E382*F382,2)</f>
        <v>3622.78</v>
      </c>
      <c r="H382" s="45"/>
    </row>
    <row r="383" s="56" customFormat="true" ht="12.75" hidden="false" customHeight="false" outlineLevel="0" collapsed="false">
      <c r="A383" s="54" t="s">
        <v>856</v>
      </c>
      <c r="B383" s="54" t="s">
        <v>857</v>
      </c>
      <c r="C383" s="52" t="s">
        <v>858</v>
      </c>
      <c r="D383" s="53" t="s">
        <v>29</v>
      </c>
      <c r="E383" s="55" t="n">
        <v>6</v>
      </c>
      <c r="F383" s="45" t="n">
        <f aca="false">'ANALITICA '!H1633</f>
        <v>3.22</v>
      </c>
      <c r="G383" s="43" t="n">
        <f aca="false">ROUND(E383*F383,2)</f>
        <v>19.32</v>
      </c>
      <c r="H383" s="45"/>
    </row>
    <row r="384" s="56" customFormat="true" ht="12.75" hidden="false" customHeight="false" outlineLevel="0" collapsed="false">
      <c r="A384" s="54" t="s">
        <v>859</v>
      </c>
      <c r="B384" s="54" t="s">
        <v>22</v>
      </c>
      <c r="C384" s="52" t="s">
        <v>860</v>
      </c>
      <c r="D384" s="53" t="s">
        <v>29</v>
      </c>
      <c r="E384" s="55" t="n">
        <v>1</v>
      </c>
      <c r="F384" s="45" t="n">
        <f aca="false">'ANALITICA '!H1636</f>
        <v>31.12</v>
      </c>
      <c r="G384" s="43" t="n">
        <f aca="false">ROUND(E384*F384,2)</f>
        <v>31.12</v>
      </c>
      <c r="H384" s="45"/>
    </row>
    <row r="385" s="56" customFormat="true" ht="12.75" hidden="false" customHeight="false" outlineLevel="0" collapsed="false">
      <c r="A385" s="54" t="s">
        <v>861</v>
      </c>
      <c r="B385" s="54" t="s">
        <v>22</v>
      </c>
      <c r="C385" s="52" t="s">
        <v>862</v>
      </c>
      <c r="D385" s="53" t="s">
        <v>29</v>
      </c>
      <c r="E385" s="55" t="n">
        <v>145</v>
      </c>
      <c r="F385" s="45" t="n">
        <f aca="false">'ANALITICA '!H1641</f>
        <v>17.12</v>
      </c>
      <c r="G385" s="43" t="n">
        <f aca="false">ROUND(E385*F385,2)</f>
        <v>2482.4</v>
      </c>
      <c r="H385" s="45"/>
    </row>
    <row r="386" s="56" customFormat="true" ht="12.75" hidden="false" customHeight="false" outlineLevel="0" collapsed="false">
      <c r="A386" s="54" t="s">
        <v>863</v>
      </c>
      <c r="B386" s="54" t="s">
        <v>22</v>
      </c>
      <c r="C386" s="52" t="s">
        <v>864</v>
      </c>
      <c r="D386" s="53" t="s">
        <v>29</v>
      </c>
      <c r="E386" s="55" t="n">
        <v>17</v>
      </c>
      <c r="F386" s="45" t="n">
        <f aca="false">'ANALITICA '!H1646</f>
        <v>18.28</v>
      </c>
      <c r="G386" s="43" t="n">
        <f aca="false">ROUND(E386*F386,2)</f>
        <v>310.76</v>
      </c>
      <c r="H386" s="45"/>
    </row>
    <row r="387" customFormat="false" ht="12.75" hidden="false" customHeight="false" outlineLevel="0" collapsed="false">
      <c r="A387" s="65"/>
      <c r="B387" s="65"/>
      <c r="C387" s="41"/>
      <c r="D387" s="42"/>
      <c r="E387" s="68" t="n">
        <v>0</v>
      </c>
      <c r="F387" s="43"/>
      <c r="G387" s="43" t="n">
        <f aca="false">ROUND(E387*F387,2)</f>
        <v>0</v>
      </c>
      <c r="H387" s="43"/>
    </row>
    <row r="388" s="27" customFormat="true" ht="12.75" hidden="false" customHeight="false" outlineLevel="0" collapsed="false">
      <c r="A388" s="34" t="s">
        <v>865</v>
      </c>
      <c r="B388" s="35"/>
      <c r="C388" s="36" t="s">
        <v>866</v>
      </c>
      <c r="D388" s="37"/>
      <c r="E388" s="38"/>
      <c r="F388" s="38"/>
      <c r="G388" s="38"/>
      <c r="H388" s="43" t="n">
        <f aca="false">SUM(G389:G395)</f>
        <v>8154.71</v>
      </c>
    </row>
    <row r="389" customFormat="false" ht="12.75" hidden="false" customHeight="false" outlineLevel="0" collapsed="false">
      <c r="A389" s="65" t="s">
        <v>867</v>
      </c>
      <c r="B389" s="65" t="s">
        <v>22</v>
      </c>
      <c r="C389" s="41" t="s">
        <v>868</v>
      </c>
      <c r="D389" s="42" t="s">
        <v>20</v>
      </c>
      <c r="E389" s="68" t="n">
        <v>102</v>
      </c>
      <c r="F389" s="43" t="n">
        <f aca="false">'ANALITICA '!H1651</f>
        <v>24.26</v>
      </c>
      <c r="G389" s="43" t="n">
        <f aca="false">ROUND(E389*F389,2)</f>
        <v>2474.52</v>
      </c>
      <c r="H389" s="43"/>
    </row>
    <row r="390" s="56" customFormat="true" ht="12.75" hidden="false" customHeight="false" outlineLevel="0" collapsed="false">
      <c r="A390" s="65" t="s">
        <v>869</v>
      </c>
      <c r="B390" s="54" t="s">
        <v>695</v>
      </c>
      <c r="C390" s="52" t="s">
        <v>870</v>
      </c>
      <c r="D390" s="53" t="s">
        <v>24</v>
      </c>
      <c r="E390" s="55" t="n">
        <v>15</v>
      </c>
      <c r="F390" s="45" t="n">
        <f aca="false">'ANALITICA '!H1656</f>
        <v>191.15</v>
      </c>
      <c r="G390" s="43" t="n">
        <f aca="false">ROUND(E390*F390,2)</f>
        <v>2867.25</v>
      </c>
      <c r="H390" s="45"/>
    </row>
    <row r="391" s="56" customFormat="true" ht="12.75" hidden="false" customHeight="false" outlineLevel="0" collapsed="false">
      <c r="A391" s="65" t="s">
        <v>871</v>
      </c>
      <c r="B391" s="54" t="s">
        <v>22</v>
      </c>
      <c r="C391" s="52" t="s">
        <v>872</v>
      </c>
      <c r="D391" s="53" t="s">
        <v>24</v>
      </c>
      <c r="E391" s="55" t="n">
        <v>15</v>
      </c>
      <c r="F391" s="45" t="n">
        <f aca="false">'ANALITICA '!H1659</f>
        <v>54.22</v>
      </c>
      <c r="G391" s="43" t="n">
        <f aca="false">ROUND(E391*F391,2)</f>
        <v>813.3</v>
      </c>
      <c r="H391" s="45"/>
    </row>
    <row r="392" customFormat="false" ht="12.75" hidden="false" customHeight="false" outlineLevel="0" collapsed="false">
      <c r="A392" s="65" t="s">
        <v>873</v>
      </c>
      <c r="B392" s="65" t="s">
        <v>22</v>
      </c>
      <c r="C392" s="41" t="s">
        <v>874</v>
      </c>
      <c r="D392" s="42" t="s">
        <v>29</v>
      </c>
      <c r="E392" s="68" t="n">
        <v>12</v>
      </c>
      <c r="F392" s="43" t="n">
        <f aca="false">'ANALITICA '!H1665</f>
        <v>73.92</v>
      </c>
      <c r="G392" s="43" t="n">
        <f aca="false">ROUND(E392*F392,2)</f>
        <v>887.04</v>
      </c>
      <c r="H392" s="43"/>
    </row>
    <row r="393" customFormat="false" ht="12.75" hidden="false" customHeight="false" outlineLevel="0" collapsed="false">
      <c r="A393" s="65" t="s">
        <v>875</v>
      </c>
      <c r="B393" s="65" t="s">
        <v>22</v>
      </c>
      <c r="C393" s="41" t="s">
        <v>876</v>
      </c>
      <c r="D393" s="42" t="s">
        <v>29</v>
      </c>
      <c r="E393" s="68" t="n">
        <v>1</v>
      </c>
      <c r="F393" s="43" t="n">
        <f aca="false">'ANALITICA '!H1671</f>
        <v>408.32</v>
      </c>
      <c r="G393" s="43" t="n">
        <f aca="false">ROUND(E393*F393,2)</f>
        <v>408.32</v>
      </c>
      <c r="H393" s="43"/>
    </row>
    <row r="394" customFormat="false" ht="12.75" hidden="false" customHeight="false" outlineLevel="0" collapsed="false">
      <c r="A394" s="65" t="s">
        <v>877</v>
      </c>
      <c r="B394" s="65" t="s">
        <v>622</v>
      </c>
      <c r="C394" s="41" t="s">
        <v>623</v>
      </c>
      <c r="D394" s="42" t="s">
        <v>41</v>
      </c>
      <c r="E394" s="68" t="n">
        <v>12</v>
      </c>
      <c r="F394" s="43" t="n">
        <f aca="false">'ANALITICA '!H1676</f>
        <v>30.88</v>
      </c>
      <c r="G394" s="43" t="n">
        <f aca="false">ROUND(E394*F394,2)</f>
        <v>370.56</v>
      </c>
      <c r="H394" s="43"/>
    </row>
    <row r="395" customFormat="false" ht="12.75" hidden="false" customHeight="false" outlineLevel="0" collapsed="false">
      <c r="A395" s="65" t="s">
        <v>878</v>
      </c>
      <c r="B395" s="65" t="s">
        <v>72</v>
      </c>
      <c r="C395" s="41" t="s">
        <v>73</v>
      </c>
      <c r="D395" s="42" t="s">
        <v>41</v>
      </c>
      <c r="E395" s="68" t="n">
        <v>12</v>
      </c>
      <c r="F395" s="43" t="n">
        <f aca="false">'ANALITICA '!H1679</f>
        <v>27.81</v>
      </c>
      <c r="G395" s="43" t="n">
        <f aca="false">ROUND(E395*F395,2)</f>
        <v>333.72</v>
      </c>
      <c r="H395" s="43"/>
    </row>
    <row r="396" customFormat="false" ht="12.75" hidden="false" customHeight="false" outlineLevel="0" collapsed="false">
      <c r="A396" s="65"/>
      <c r="B396" s="65"/>
      <c r="C396" s="41"/>
      <c r="D396" s="42"/>
      <c r="E396" s="68"/>
      <c r="F396" s="43"/>
      <c r="G396" s="43" t="n">
        <f aca="false">ROUND(E396*F396,2)</f>
        <v>0</v>
      </c>
      <c r="H396" s="43"/>
    </row>
    <row r="397" s="27" customFormat="true" ht="12.75" hidden="false" customHeight="false" outlineLevel="0" collapsed="false">
      <c r="A397" s="34" t="s">
        <v>879</v>
      </c>
      <c r="B397" s="35"/>
      <c r="C397" s="36" t="s">
        <v>880</v>
      </c>
      <c r="D397" s="37"/>
      <c r="E397" s="38"/>
      <c r="F397" s="38"/>
      <c r="G397" s="38"/>
      <c r="H397" s="43" t="n">
        <f aca="false">SUM(G398:G452)</f>
        <v>33591.05</v>
      </c>
    </row>
    <row r="398" s="27" customFormat="true" ht="12.75" hidden="false" customHeight="false" outlineLevel="0" collapsed="false">
      <c r="A398" s="65" t="s">
        <v>881</v>
      </c>
      <c r="B398" s="65"/>
      <c r="C398" s="36" t="s">
        <v>882</v>
      </c>
      <c r="D398" s="37"/>
      <c r="E398" s="76"/>
      <c r="F398" s="38"/>
      <c r="G398" s="43" t="n">
        <f aca="false">ROUND(E398*F398,2)</f>
        <v>0</v>
      </c>
      <c r="H398" s="38"/>
    </row>
    <row r="399" customFormat="false" ht="25.5" hidden="false" customHeight="false" outlineLevel="0" collapsed="false">
      <c r="A399" s="65" t="s">
        <v>883</v>
      </c>
      <c r="B399" s="65" t="s">
        <v>22</v>
      </c>
      <c r="C399" s="41" t="s">
        <v>884</v>
      </c>
      <c r="D399" s="42" t="s">
        <v>24</v>
      </c>
      <c r="E399" s="68" t="n">
        <v>1</v>
      </c>
      <c r="F399" s="43" t="n">
        <f aca="false">'ANALITICA '!H1683</f>
        <v>3757.84</v>
      </c>
      <c r="G399" s="43" t="n">
        <f aca="false">ROUND(E399*F399,2)</f>
        <v>3757.84</v>
      </c>
      <c r="H399" s="43"/>
    </row>
    <row r="400" s="56" customFormat="true" ht="12.75" hidden="false" customHeight="false" outlineLevel="0" collapsed="false">
      <c r="A400" s="65" t="s">
        <v>885</v>
      </c>
      <c r="B400" s="54" t="s">
        <v>22</v>
      </c>
      <c r="C400" s="52" t="s">
        <v>886</v>
      </c>
      <c r="D400" s="53" t="s">
        <v>24</v>
      </c>
      <c r="E400" s="55" t="n">
        <v>6</v>
      </c>
      <c r="F400" s="45" t="n">
        <f aca="false">'ANALITICA '!H1688</f>
        <v>297.92</v>
      </c>
      <c r="G400" s="43" t="n">
        <f aca="false">ROUND(E400*F400,2)</f>
        <v>1787.52</v>
      </c>
      <c r="H400" s="45"/>
    </row>
    <row r="401" s="56" customFormat="true" ht="12.75" hidden="false" customHeight="false" outlineLevel="0" collapsed="false">
      <c r="A401" s="65" t="s">
        <v>887</v>
      </c>
      <c r="B401" s="54" t="s">
        <v>22</v>
      </c>
      <c r="C401" s="52" t="s">
        <v>888</v>
      </c>
      <c r="D401" s="53" t="s">
        <v>24</v>
      </c>
      <c r="E401" s="55" t="n">
        <v>6</v>
      </c>
      <c r="F401" s="45" t="n">
        <f aca="false">'ANALITICA '!H1693</f>
        <v>132.7</v>
      </c>
      <c r="G401" s="43" t="n">
        <f aca="false">ROUND(E401*F401,2)</f>
        <v>796.2</v>
      </c>
      <c r="H401" s="45"/>
    </row>
    <row r="402" s="56" customFormat="true" ht="12.75" hidden="false" customHeight="false" outlineLevel="0" collapsed="false">
      <c r="A402" s="65" t="s">
        <v>889</v>
      </c>
      <c r="B402" s="54" t="s">
        <v>22</v>
      </c>
      <c r="C402" s="52" t="s">
        <v>890</v>
      </c>
      <c r="D402" s="53" t="s">
        <v>24</v>
      </c>
      <c r="E402" s="55" t="n">
        <v>1</v>
      </c>
      <c r="F402" s="45" t="n">
        <f aca="false">'ANALITICA '!H1698</f>
        <v>325</v>
      </c>
      <c r="G402" s="43" t="n">
        <f aca="false">ROUND(E402*F402,2)</f>
        <v>325</v>
      </c>
      <c r="H402" s="45"/>
    </row>
    <row r="403" s="56" customFormat="true" ht="25.5" hidden="false" customHeight="false" outlineLevel="0" collapsed="false">
      <c r="A403" s="65" t="s">
        <v>891</v>
      </c>
      <c r="B403" s="54" t="s">
        <v>22</v>
      </c>
      <c r="C403" s="52" t="s">
        <v>892</v>
      </c>
      <c r="D403" s="53" t="s">
        <v>24</v>
      </c>
      <c r="E403" s="55" t="n">
        <v>1</v>
      </c>
      <c r="F403" s="45" t="n">
        <f aca="false">'ANALITICA '!H1701</f>
        <v>338.54</v>
      </c>
      <c r="G403" s="43" t="n">
        <f aca="false">ROUND(E403*F403,2)</f>
        <v>338.54</v>
      </c>
      <c r="H403" s="45"/>
    </row>
    <row r="404" s="56" customFormat="true" ht="25.5" hidden="false" customHeight="false" outlineLevel="0" collapsed="false">
      <c r="A404" s="65" t="s">
        <v>893</v>
      </c>
      <c r="B404" s="54" t="s">
        <v>22</v>
      </c>
      <c r="C404" s="52" t="s">
        <v>894</v>
      </c>
      <c r="D404" s="53" t="s">
        <v>24</v>
      </c>
      <c r="E404" s="55" t="n">
        <v>1</v>
      </c>
      <c r="F404" s="45" t="n">
        <f aca="false">'ANALITICA '!H1704</f>
        <v>338.54</v>
      </c>
      <c r="G404" s="43" t="n">
        <f aca="false">ROUND(E404*F404,2)</f>
        <v>338.54</v>
      </c>
      <c r="H404" s="45"/>
    </row>
    <row r="405" s="56" customFormat="true" ht="25.5" hidden="false" customHeight="false" outlineLevel="0" collapsed="false">
      <c r="A405" s="65" t="s">
        <v>895</v>
      </c>
      <c r="B405" s="54" t="s">
        <v>22</v>
      </c>
      <c r="C405" s="52" t="s">
        <v>896</v>
      </c>
      <c r="D405" s="53" t="s">
        <v>24</v>
      </c>
      <c r="E405" s="55" t="n">
        <v>1</v>
      </c>
      <c r="F405" s="45" t="n">
        <f aca="false">'ANALITICA '!H1707</f>
        <v>67.7</v>
      </c>
      <c r="G405" s="43" t="n">
        <f aca="false">ROUND(E405*F405,2)</f>
        <v>67.7</v>
      </c>
      <c r="H405" s="45"/>
    </row>
    <row r="406" s="56" customFormat="true" ht="12.75" hidden="false" customHeight="false" outlineLevel="0" collapsed="false">
      <c r="A406" s="65" t="s">
        <v>897</v>
      </c>
      <c r="B406" s="54" t="s">
        <v>22</v>
      </c>
      <c r="C406" s="52" t="s">
        <v>898</v>
      </c>
      <c r="D406" s="53" t="s">
        <v>24</v>
      </c>
      <c r="E406" s="55" t="n">
        <v>1</v>
      </c>
      <c r="F406" s="45" t="n">
        <f aca="false">'ANALITICA '!H1710</f>
        <v>4.06</v>
      </c>
      <c r="G406" s="43" t="n">
        <f aca="false">ROUND(E406*F406,2)</f>
        <v>4.06</v>
      </c>
      <c r="H406" s="45"/>
    </row>
    <row r="407" s="56" customFormat="true" ht="25.5" hidden="false" customHeight="false" outlineLevel="0" collapsed="false">
      <c r="A407" s="65" t="s">
        <v>899</v>
      </c>
      <c r="B407" s="54" t="s">
        <v>22</v>
      </c>
      <c r="C407" s="52" t="s">
        <v>900</v>
      </c>
      <c r="D407" s="53" t="s">
        <v>24</v>
      </c>
      <c r="E407" s="55" t="n">
        <v>2</v>
      </c>
      <c r="F407" s="45" t="n">
        <f aca="false">'ANALITICA '!H1713</f>
        <v>20.31</v>
      </c>
      <c r="G407" s="43" t="n">
        <f aca="false">ROUND(E407*F407,2)</f>
        <v>40.62</v>
      </c>
      <c r="H407" s="45"/>
    </row>
    <row r="408" s="56" customFormat="true" ht="12.75" hidden="false" customHeight="false" outlineLevel="0" collapsed="false">
      <c r="A408" s="65" t="s">
        <v>901</v>
      </c>
      <c r="B408" s="54" t="s">
        <v>22</v>
      </c>
      <c r="C408" s="52" t="s">
        <v>902</v>
      </c>
      <c r="D408" s="53" t="s">
        <v>24</v>
      </c>
      <c r="E408" s="55" t="n">
        <v>1</v>
      </c>
      <c r="F408" s="45" t="n">
        <f aca="false">'ANALITICA '!H1716</f>
        <v>2031.26</v>
      </c>
      <c r="G408" s="43" t="n">
        <f aca="false">ROUND(E408*F408,2)</f>
        <v>2031.26</v>
      </c>
      <c r="H408" s="45"/>
    </row>
    <row r="409" s="56" customFormat="true" ht="12.75" hidden="false" customHeight="false" outlineLevel="0" collapsed="false">
      <c r="A409" s="65" t="s">
        <v>903</v>
      </c>
      <c r="B409" s="54" t="s">
        <v>22</v>
      </c>
      <c r="C409" s="52" t="s">
        <v>904</v>
      </c>
      <c r="D409" s="53" t="s">
        <v>24</v>
      </c>
      <c r="E409" s="55" t="n">
        <v>3</v>
      </c>
      <c r="F409" s="45" t="n">
        <f aca="false">'ANALITICA '!H1719</f>
        <v>81.24</v>
      </c>
      <c r="G409" s="43" t="n">
        <f aca="false">ROUND(E409*F409,2)</f>
        <v>243.72</v>
      </c>
      <c r="H409" s="45"/>
    </row>
    <row r="410" s="27" customFormat="true" ht="12.75" hidden="false" customHeight="false" outlineLevel="0" collapsed="false">
      <c r="A410" s="65" t="s">
        <v>905</v>
      </c>
      <c r="B410" s="65"/>
      <c r="C410" s="36" t="s">
        <v>729</v>
      </c>
      <c r="D410" s="37"/>
      <c r="E410" s="76"/>
      <c r="F410" s="38"/>
      <c r="G410" s="43" t="n">
        <f aca="false">ROUND(E410*F410,2)</f>
        <v>0</v>
      </c>
      <c r="H410" s="43"/>
    </row>
    <row r="411" s="56" customFormat="true" ht="12.75" hidden="false" customHeight="false" outlineLevel="0" collapsed="false">
      <c r="A411" s="54" t="s">
        <v>906</v>
      </c>
      <c r="B411" s="54" t="s">
        <v>22</v>
      </c>
      <c r="C411" s="52" t="s">
        <v>907</v>
      </c>
      <c r="D411" s="53" t="s">
        <v>20</v>
      </c>
      <c r="E411" s="55" t="n">
        <v>45</v>
      </c>
      <c r="F411" s="45" t="n">
        <f aca="false">'ANALITICA '!H1722</f>
        <v>75.18</v>
      </c>
      <c r="G411" s="43" t="n">
        <f aca="false">ROUND(E411*F411,2)</f>
        <v>3383.1</v>
      </c>
      <c r="H411" s="45"/>
    </row>
    <row r="412" s="56" customFormat="true" ht="12.75" hidden="false" customHeight="false" outlineLevel="0" collapsed="false">
      <c r="A412" s="54" t="s">
        <v>908</v>
      </c>
      <c r="B412" s="54" t="s">
        <v>22</v>
      </c>
      <c r="C412" s="52" t="s">
        <v>733</v>
      </c>
      <c r="D412" s="53" t="s">
        <v>24</v>
      </c>
      <c r="E412" s="55" t="n">
        <v>4</v>
      </c>
      <c r="F412" s="45" t="n">
        <f aca="false">'ANALITICA '!H1727</f>
        <v>29.66</v>
      </c>
      <c r="G412" s="43" t="n">
        <f aca="false">ROUND(E412*F412,2)</f>
        <v>118.64</v>
      </c>
      <c r="H412" s="45"/>
    </row>
    <row r="413" s="56" customFormat="true" ht="12.75" hidden="false" customHeight="false" outlineLevel="0" collapsed="false">
      <c r="A413" s="54" t="s">
        <v>909</v>
      </c>
      <c r="B413" s="54" t="s">
        <v>22</v>
      </c>
      <c r="C413" s="52" t="s">
        <v>910</v>
      </c>
      <c r="D413" s="53" t="s">
        <v>24</v>
      </c>
      <c r="E413" s="55" t="n">
        <v>2</v>
      </c>
      <c r="F413" s="45" t="n">
        <f aca="false">'ANALITICA '!H1732</f>
        <v>34.29</v>
      </c>
      <c r="G413" s="43" t="n">
        <f aca="false">ROUND(E413*F413,2)</f>
        <v>68.58</v>
      </c>
      <c r="H413" s="45"/>
    </row>
    <row r="414" s="56" customFormat="true" ht="12.75" hidden="false" customHeight="false" outlineLevel="0" collapsed="false">
      <c r="A414" s="54" t="s">
        <v>911</v>
      </c>
      <c r="B414" s="54" t="s">
        <v>22</v>
      </c>
      <c r="C414" s="52" t="s">
        <v>735</v>
      </c>
      <c r="D414" s="53" t="s">
        <v>24</v>
      </c>
      <c r="E414" s="55" t="n">
        <v>6</v>
      </c>
      <c r="F414" s="45" t="n">
        <f aca="false">'ANALITICA '!H1737</f>
        <v>48.97</v>
      </c>
      <c r="G414" s="43" t="n">
        <f aca="false">ROUND(E414*F414,2)</f>
        <v>293.82</v>
      </c>
      <c r="H414" s="45"/>
    </row>
    <row r="415" s="56" customFormat="true" ht="12.75" hidden="false" customHeight="false" outlineLevel="0" collapsed="false">
      <c r="A415" s="54" t="s">
        <v>912</v>
      </c>
      <c r="B415" s="54" t="s">
        <v>22</v>
      </c>
      <c r="C415" s="52" t="s">
        <v>913</v>
      </c>
      <c r="D415" s="53" t="s">
        <v>24</v>
      </c>
      <c r="E415" s="55" t="n">
        <v>6</v>
      </c>
      <c r="F415" s="45" t="n">
        <f aca="false">'ANALITICA '!H1742</f>
        <v>16.52</v>
      </c>
      <c r="G415" s="43" t="n">
        <f aca="false">ROUND(E415*F415,2)</f>
        <v>99.12</v>
      </c>
      <c r="H415" s="45"/>
    </row>
    <row r="416" s="56" customFormat="true" ht="12.75" hidden="false" customHeight="false" outlineLevel="0" collapsed="false">
      <c r="A416" s="54" t="s">
        <v>914</v>
      </c>
      <c r="B416" s="54" t="s">
        <v>22</v>
      </c>
      <c r="C416" s="52" t="s">
        <v>915</v>
      </c>
      <c r="D416" s="53" t="s">
        <v>24</v>
      </c>
      <c r="E416" s="55" t="n">
        <v>18</v>
      </c>
      <c r="F416" s="45" t="n">
        <f aca="false">'ANALITICA '!H1747</f>
        <v>11.51</v>
      </c>
      <c r="G416" s="43" t="n">
        <f aca="false">ROUND(E416*F416,2)</f>
        <v>207.18</v>
      </c>
      <c r="H416" s="45"/>
    </row>
    <row r="417" s="56" customFormat="true" ht="12.75" hidden="false" customHeight="false" outlineLevel="0" collapsed="false">
      <c r="A417" s="54" t="s">
        <v>916</v>
      </c>
      <c r="B417" s="54" t="s">
        <v>22</v>
      </c>
      <c r="C417" s="52" t="s">
        <v>917</v>
      </c>
      <c r="D417" s="53" t="s">
        <v>24</v>
      </c>
      <c r="E417" s="55" t="n">
        <v>21</v>
      </c>
      <c r="F417" s="45" t="n">
        <f aca="false">'ANALITICA '!H1752</f>
        <v>5.63</v>
      </c>
      <c r="G417" s="43" t="n">
        <f aca="false">ROUND(E417*F417,2)</f>
        <v>118.23</v>
      </c>
      <c r="H417" s="45"/>
    </row>
    <row r="418" s="56" customFormat="true" ht="12.75" hidden="false" customHeight="false" outlineLevel="0" collapsed="false">
      <c r="A418" s="54" t="s">
        <v>918</v>
      </c>
      <c r="B418" s="54" t="s">
        <v>919</v>
      </c>
      <c r="C418" s="52" t="s">
        <v>920</v>
      </c>
      <c r="D418" s="53" t="s">
        <v>20</v>
      </c>
      <c r="E418" s="55" t="n">
        <v>80</v>
      </c>
      <c r="F418" s="45" t="n">
        <f aca="false">'ANALITICA '!H1762</f>
        <v>7.95</v>
      </c>
      <c r="G418" s="43" t="n">
        <f aca="false">ROUND(E418*F418,2)</f>
        <v>636</v>
      </c>
      <c r="H418" s="45"/>
    </row>
    <row r="419" s="56" customFormat="true" ht="12.75" hidden="false" customHeight="false" outlineLevel="0" collapsed="false">
      <c r="A419" s="54" t="s">
        <v>921</v>
      </c>
      <c r="B419" s="54" t="s">
        <v>922</v>
      </c>
      <c r="C419" s="52" t="s">
        <v>923</v>
      </c>
      <c r="D419" s="53" t="s">
        <v>24</v>
      </c>
      <c r="E419" s="55" t="n">
        <v>10</v>
      </c>
      <c r="F419" s="45" t="n">
        <f aca="false">'ANALITICA '!H1767</f>
        <v>4.61</v>
      </c>
      <c r="G419" s="43" t="n">
        <f aca="false">ROUND(E419*F419,2)</f>
        <v>46.1</v>
      </c>
      <c r="H419" s="45"/>
    </row>
    <row r="420" s="56" customFormat="true" ht="12.75" hidden="false" customHeight="false" outlineLevel="0" collapsed="false">
      <c r="A420" s="54" t="s">
        <v>924</v>
      </c>
      <c r="B420" s="54" t="s">
        <v>925</v>
      </c>
      <c r="C420" s="52" t="s">
        <v>926</v>
      </c>
      <c r="D420" s="53" t="s">
        <v>24</v>
      </c>
      <c r="E420" s="55" t="n">
        <v>32</v>
      </c>
      <c r="F420" s="45" t="n">
        <f aca="false">'ANALITICA '!H1770</f>
        <v>1.84</v>
      </c>
      <c r="G420" s="43" t="n">
        <f aca="false">ROUND(E420*F420,2)</f>
        <v>58.88</v>
      </c>
      <c r="H420" s="45"/>
    </row>
    <row r="421" s="56" customFormat="true" ht="12.75" hidden="false" customHeight="false" outlineLevel="0" collapsed="false">
      <c r="A421" s="54" t="s">
        <v>927</v>
      </c>
      <c r="B421" s="54" t="s">
        <v>775</v>
      </c>
      <c r="C421" s="52" t="s">
        <v>776</v>
      </c>
      <c r="D421" s="53" t="s">
        <v>29</v>
      </c>
      <c r="E421" s="55" t="n">
        <v>50</v>
      </c>
      <c r="F421" s="45" t="n">
        <f aca="false">'ANALITICA '!H1773</f>
        <v>3.98</v>
      </c>
      <c r="G421" s="43" t="n">
        <f aca="false">ROUND(E421*F421,2)</f>
        <v>199</v>
      </c>
      <c r="H421" s="45"/>
    </row>
    <row r="422" s="56" customFormat="true" ht="12.75" hidden="false" customHeight="false" outlineLevel="0" collapsed="false">
      <c r="A422" s="54" t="s">
        <v>928</v>
      </c>
      <c r="B422" s="54" t="s">
        <v>769</v>
      </c>
      <c r="C422" s="52" t="s">
        <v>770</v>
      </c>
      <c r="D422" s="53" t="s">
        <v>24</v>
      </c>
      <c r="E422" s="55" t="n">
        <v>75</v>
      </c>
      <c r="F422" s="45" t="n">
        <f aca="false">'ANALITICA '!H1778</f>
        <v>1.13</v>
      </c>
      <c r="G422" s="43" t="n">
        <f aca="false">ROUND(E422*F422,2)</f>
        <v>84.75</v>
      </c>
      <c r="H422" s="45"/>
    </row>
    <row r="423" s="56" customFormat="true" ht="25.5" hidden="false" customHeight="false" outlineLevel="0" collapsed="false">
      <c r="A423" s="54" t="s">
        <v>929</v>
      </c>
      <c r="B423" s="54" t="s">
        <v>930</v>
      </c>
      <c r="C423" s="52" t="s">
        <v>931</v>
      </c>
      <c r="D423" s="53" t="s">
        <v>24</v>
      </c>
      <c r="E423" s="55" t="n">
        <v>11</v>
      </c>
      <c r="F423" s="45" t="n">
        <f aca="false">'ANALITICA '!H1781</f>
        <v>16.29</v>
      </c>
      <c r="G423" s="43" t="n">
        <f aca="false">ROUND(E423*F423,2)</f>
        <v>179.19</v>
      </c>
      <c r="H423" s="45"/>
    </row>
    <row r="424" s="56" customFormat="true" ht="25.5" hidden="false" customHeight="false" outlineLevel="0" collapsed="false">
      <c r="A424" s="54" t="s">
        <v>932</v>
      </c>
      <c r="B424" s="54" t="s">
        <v>933</v>
      </c>
      <c r="C424" s="52" t="s">
        <v>934</v>
      </c>
      <c r="D424" s="53" t="s">
        <v>24</v>
      </c>
      <c r="E424" s="55" t="n">
        <v>1</v>
      </c>
      <c r="F424" s="45" t="n">
        <f aca="false">'ANALITICA '!H1786</f>
        <v>46.13</v>
      </c>
      <c r="G424" s="43" t="n">
        <f aca="false">ROUND(E424*F424,2)</f>
        <v>46.13</v>
      </c>
      <c r="H424" s="45"/>
    </row>
    <row r="425" s="56" customFormat="true" ht="12.75" hidden="false" customHeight="false" outlineLevel="0" collapsed="false">
      <c r="A425" s="54" t="s">
        <v>935</v>
      </c>
      <c r="B425" s="54" t="s">
        <v>857</v>
      </c>
      <c r="C425" s="52" t="s">
        <v>936</v>
      </c>
      <c r="D425" s="53" t="s">
        <v>29</v>
      </c>
      <c r="E425" s="55" t="n">
        <v>38</v>
      </c>
      <c r="F425" s="45" t="n">
        <f aca="false">'ANALITICA '!H1791</f>
        <v>3.22</v>
      </c>
      <c r="G425" s="43" t="n">
        <f aca="false">ROUND(E425*F425,2)</f>
        <v>122.36</v>
      </c>
      <c r="H425" s="45"/>
    </row>
    <row r="426" s="56" customFormat="true" ht="12.75" hidden="false" customHeight="false" outlineLevel="0" collapsed="false">
      <c r="A426" s="54" t="s">
        <v>937</v>
      </c>
      <c r="B426" s="54" t="s">
        <v>857</v>
      </c>
      <c r="C426" s="52" t="s">
        <v>938</v>
      </c>
      <c r="D426" s="53" t="s">
        <v>29</v>
      </c>
      <c r="E426" s="55" t="n">
        <v>16</v>
      </c>
      <c r="F426" s="45" t="n">
        <f aca="false">'ANALITICA '!H1794</f>
        <v>3.22</v>
      </c>
      <c r="G426" s="43" t="n">
        <f aca="false">ROUND(E426*F426,2)</f>
        <v>51.52</v>
      </c>
      <c r="H426" s="45"/>
    </row>
    <row r="427" s="56" customFormat="true" ht="12.75" hidden="false" customHeight="false" outlineLevel="0" collapsed="false">
      <c r="A427" s="54" t="s">
        <v>939</v>
      </c>
      <c r="B427" s="54" t="s">
        <v>857</v>
      </c>
      <c r="C427" s="52" t="s">
        <v>940</v>
      </c>
      <c r="D427" s="53" t="s">
        <v>29</v>
      </c>
      <c r="E427" s="55" t="n">
        <v>2</v>
      </c>
      <c r="F427" s="45" t="n">
        <f aca="false">'ANALITICA '!H1797</f>
        <v>3.22</v>
      </c>
      <c r="G427" s="43" t="n">
        <f aca="false">ROUND(E427*F427,2)</f>
        <v>6.44</v>
      </c>
      <c r="H427" s="45"/>
    </row>
    <row r="428" s="56" customFormat="true" ht="12.75" hidden="false" customHeight="false" outlineLevel="0" collapsed="false">
      <c r="A428" s="54" t="s">
        <v>941</v>
      </c>
      <c r="B428" s="54" t="s">
        <v>942</v>
      </c>
      <c r="C428" s="52" t="s">
        <v>943</v>
      </c>
      <c r="D428" s="53" t="s">
        <v>24</v>
      </c>
      <c r="E428" s="55" t="n">
        <v>77</v>
      </c>
      <c r="F428" s="45" t="n">
        <f aca="false">'ANALITICA '!H1800</f>
        <v>5.32</v>
      </c>
      <c r="G428" s="43" t="n">
        <f aca="false">ROUND(E428*F428,2)</f>
        <v>409.64</v>
      </c>
      <c r="H428" s="45"/>
    </row>
    <row r="429" s="56" customFormat="true" ht="12.75" hidden="false" customHeight="false" outlineLevel="0" collapsed="false">
      <c r="A429" s="54" t="s">
        <v>944</v>
      </c>
      <c r="B429" s="54"/>
      <c r="C429" s="52" t="s">
        <v>945</v>
      </c>
      <c r="D429" s="53" t="s">
        <v>24</v>
      </c>
      <c r="E429" s="55" t="n">
        <v>16</v>
      </c>
      <c r="F429" s="45" t="n">
        <f aca="false">'ANALITICA '!H1803</f>
        <v>3.8</v>
      </c>
      <c r="G429" s="43" t="n">
        <f aca="false">ROUND(E429*F429,2)</f>
        <v>60.8</v>
      </c>
      <c r="H429" s="45"/>
    </row>
    <row r="430" s="56" customFormat="true" ht="12.75" hidden="false" customHeight="false" outlineLevel="0" collapsed="false">
      <c r="A430" s="54" t="s">
        <v>946</v>
      </c>
      <c r="B430" s="54" t="s">
        <v>947</v>
      </c>
      <c r="C430" s="52" t="s">
        <v>948</v>
      </c>
      <c r="D430" s="53" t="s">
        <v>24</v>
      </c>
      <c r="E430" s="55" t="n">
        <v>3</v>
      </c>
      <c r="F430" s="45" t="n">
        <f aca="false">'ANALITICA '!H1808</f>
        <v>362</v>
      </c>
      <c r="G430" s="43" t="n">
        <f aca="false">ROUND(E430*F430,2)</f>
        <v>1086</v>
      </c>
      <c r="H430" s="45"/>
    </row>
    <row r="431" s="56" customFormat="true" ht="25.5" hidden="false" customHeight="false" outlineLevel="0" collapsed="false">
      <c r="A431" s="54" t="s">
        <v>949</v>
      </c>
      <c r="B431" s="54" t="s">
        <v>950</v>
      </c>
      <c r="C431" s="52" t="s">
        <v>951</v>
      </c>
      <c r="D431" s="53" t="s">
        <v>24</v>
      </c>
      <c r="E431" s="55" t="n">
        <v>1</v>
      </c>
      <c r="F431" s="45" t="n">
        <f aca="false">'ANALITICA '!H1811</f>
        <v>646.69</v>
      </c>
      <c r="G431" s="43" t="n">
        <f aca="false">ROUND(E431*F431,2)</f>
        <v>646.69</v>
      </c>
      <c r="H431" s="45"/>
    </row>
    <row r="432" s="56" customFormat="true" ht="12.75" hidden="false" customHeight="false" outlineLevel="0" collapsed="false">
      <c r="A432" s="54" t="s">
        <v>952</v>
      </c>
      <c r="B432" s="54" t="s">
        <v>695</v>
      </c>
      <c r="C432" s="52" t="s">
        <v>870</v>
      </c>
      <c r="D432" s="53" t="s">
        <v>24</v>
      </c>
      <c r="E432" s="55" t="n">
        <v>3</v>
      </c>
      <c r="F432" s="45" t="n">
        <f aca="false">'ANALITICA '!H1814</f>
        <v>191.15</v>
      </c>
      <c r="G432" s="43" t="n">
        <f aca="false">ROUND(E432*F432,2)</f>
        <v>573.45</v>
      </c>
      <c r="H432" s="45"/>
    </row>
    <row r="433" s="64" customFormat="true" ht="12.75" hidden="false" customHeight="false" outlineLevel="0" collapsed="false">
      <c r="A433" s="65" t="s">
        <v>953</v>
      </c>
      <c r="B433" s="54"/>
      <c r="C433" s="49" t="s">
        <v>954</v>
      </c>
      <c r="D433" s="50"/>
      <c r="E433" s="72"/>
      <c r="F433" s="39"/>
      <c r="G433" s="43" t="n">
        <f aca="false">ROUND(E433*F433,2)</f>
        <v>0</v>
      </c>
      <c r="H433" s="45"/>
    </row>
    <row r="434" s="56" customFormat="true" ht="12.75" hidden="false" customHeight="false" outlineLevel="0" collapsed="false">
      <c r="A434" s="54" t="s">
        <v>955</v>
      </c>
      <c r="B434" s="54" t="s">
        <v>956</v>
      </c>
      <c r="C434" s="52" t="s">
        <v>957</v>
      </c>
      <c r="D434" s="53" t="s">
        <v>20</v>
      </c>
      <c r="E434" s="55" t="n">
        <v>1313</v>
      </c>
      <c r="F434" s="45" t="n">
        <f aca="false">'ANALITICA '!H1817</f>
        <v>2.01</v>
      </c>
      <c r="G434" s="43" t="n">
        <f aca="false">ROUND(E434*F434,2)</f>
        <v>2639.13</v>
      </c>
      <c r="H434" s="45"/>
    </row>
    <row r="435" s="56" customFormat="true" ht="12.75" hidden="false" customHeight="false" outlineLevel="0" collapsed="false">
      <c r="A435" s="54" t="s">
        <v>958</v>
      </c>
      <c r="B435" s="54" t="s">
        <v>22</v>
      </c>
      <c r="C435" s="52" t="s">
        <v>959</v>
      </c>
      <c r="D435" s="53" t="s">
        <v>20</v>
      </c>
      <c r="E435" s="55" t="n">
        <v>50</v>
      </c>
      <c r="F435" s="45" t="n">
        <f aca="false">'ANALITICA '!H1820</f>
        <v>1.77</v>
      </c>
      <c r="G435" s="43" t="n">
        <f aca="false">ROUND(E435*F435,2)</f>
        <v>88.5</v>
      </c>
      <c r="H435" s="45"/>
    </row>
    <row r="436" s="56" customFormat="true" ht="12.75" hidden="false" customHeight="false" outlineLevel="0" collapsed="false">
      <c r="A436" s="54" t="s">
        <v>960</v>
      </c>
      <c r="B436" s="54" t="s">
        <v>22</v>
      </c>
      <c r="C436" s="52" t="s">
        <v>961</v>
      </c>
      <c r="D436" s="53" t="s">
        <v>20</v>
      </c>
      <c r="E436" s="55" t="n">
        <v>254</v>
      </c>
      <c r="F436" s="45" t="n">
        <f aca="false">'ANALITICA '!H1825</f>
        <v>3.8</v>
      </c>
      <c r="G436" s="43" t="n">
        <f aca="false">ROUND(E436*F436,2)</f>
        <v>965.2</v>
      </c>
      <c r="H436" s="45"/>
    </row>
    <row r="437" s="56" customFormat="true" ht="12.75" hidden="false" customHeight="false" outlineLevel="0" collapsed="false">
      <c r="A437" s="54" t="s">
        <v>962</v>
      </c>
      <c r="B437" s="54" t="s">
        <v>963</v>
      </c>
      <c r="C437" s="52" t="s">
        <v>964</v>
      </c>
      <c r="D437" s="53" t="s">
        <v>20</v>
      </c>
      <c r="E437" s="55" t="n">
        <v>30</v>
      </c>
      <c r="F437" s="45" t="n">
        <f aca="false">'ANALITICA '!H1830</f>
        <v>2.93</v>
      </c>
      <c r="G437" s="43" t="n">
        <f aca="false">ROUND(E437*F437,2)</f>
        <v>87.9</v>
      </c>
      <c r="H437" s="45"/>
    </row>
    <row r="438" s="64" customFormat="true" ht="12.75" hidden="false" customHeight="false" outlineLevel="0" collapsed="false">
      <c r="A438" s="65" t="s">
        <v>965</v>
      </c>
      <c r="B438" s="54"/>
      <c r="C438" s="49" t="s">
        <v>966</v>
      </c>
      <c r="D438" s="50"/>
      <c r="E438" s="72"/>
      <c r="F438" s="39"/>
      <c r="G438" s="43" t="n">
        <f aca="false">ROUND(E438*F438,2)</f>
        <v>0</v>
      </c>
      <c r="H438" s="45"/>
    </row>
    <row r="439" s="56" customFormat="true" ht="12.75" hidden="false" customHeight="false" outlineLevel="0" collapsed="false">
      <c r="A439" s="54" t="s">
        <v>967</v>
      </c>
      <c r="B439" s="54" t="s">
        <v>22</v>
      </c>
      <c r="C439" s="52" t="s">
        <v>968</v>
      </c>
      <c r="D439" s="53" t="s">
        <v>24</v>
      </c>
      <c r="E439" s="55" t="n">
        <v>1</v>
      </c>
      <c r="F439" s="45" t="n">
        <f aca="false">'ANALITICA '!H1833</f>
        <v>1625.01</v>
      </c>
      <c r="G439" s="43" t="n">
        <f aca="false">ROUND(E439*F439,2)</f>
        <v>1625.01</v>
      </c>
      <c r="H439" s="45"/>
    </row>
    <row r="440" s="56" customFormat="true" ht="12.75" hidden="false" customHeight="false" outlineLevel="0" collapsed="false">
      <c r="A440" s="54" t="s">
        <v>969</v>
      </c>
      <c r="B440" s="54" t="s">
        <v>22</v>
      </c>
      <c r="C440" s="52" t="s">
        <v>970</v>
      </c>
      <c r="D440" s="53" t="s">
        <v>24</v>
      </c>
      <c r="E440" s="55" t="n">
        <v>77</v>
      </c>
      <c r="F440" s="45" t="n">
        <f aca="false">'ANALITICA '!H1836</f>
        <v>4.06</v>
      </c>
      <c r="G440" s="43" t="n">
        <f aca="false">ROUND(E440*F440,2)</f>
        <v>312.62</v>
      </c>
      <c r="H440" s="45"/>
    </row>
    <row r="441" s="56" customFormat="true" ht="12.75" hidden="false" customHeight="false" outlineLevel="0" collapsed="false">
      <c r="A441" s="54" t="s">
        <v>971</v>
      </c>
      <c r="B441" s="54" t="s">
        <v>22</v>
      </c>
      <c r="C441" s="52" t="s">
        <v>972</v>
      </c>
      <c r="D441" s="53" t="s">
        <v>24</v>
      </c>
      <c r="E441" s="55" t="n">
        <v>6</v>
      </c>
      <c r="F441" s="45" t="n">
        <f aca="false">'ANALITICA '!H1839</f>
        <v>162.5</v>
      </c>
      <c r="G441" s="43" t="n">
        <f aca="false">ROUND(E441*F441,2)</f>
        <v>975</v>
      </c>
      <c r="H441" s="45"/>
    </row>
    <row r="442" s="56" customFormat="true" ht="12.75" hidden="false" customHeight="false" outlineLevel="0" collapsed="false">
      <c r="A442" s="54" t="s">
        <v>973</v>
      </c>
      <c r="B442" s="54" t="s">
        <v>22</v>
      </c>
      <c r="C442" s="52" t="s">
        <v>974</v>
      </c>
      <c r="D442" s="53" t="s">
        <v>24</v>
      </c>
      <c r="E442" s="55" t="n">
        <v>77</v>
      </c>
      <c r="F442" s="45" t="n">
        <f aca="false">'ANALITICA '!H1842</f>
        <v>6.09</v>
      </c>
      <c r="G442" s="43" t="n">
        <f aca="false">ROUND(E442*F442,2)</f>
        <v>468.93</v>
      </c>
      <c r="H442" s="45"/>
    </row>
    <row r="443" s="56" customFormat="true" ht="12.75" hidden="false" customHeight="false" outlineLevel="0" collapsed="false">
      <c r="A443" s="54" t="s">
        <v>975</v>
      </c>
      <c r="B443" s="54" t="s">
        <v>748</v>
      </c>
      <c r="C443" s="52" t="s">
        <v>976</v>
      </c>
      <c r="D443" s="53" t="s">
        <v>20</v>
      </c>
      <c r="E443" s="55" t="n">
        <v>238</v>
      </c>
      <c r="F443" s="45" t="n">
        <f aca="false">'ANALITICA '!H1845</f>
        <v>26</v>
      </c>
      <c r="G443" s="43" t="n">
        <f aca="false">ROUND(E443*F443,2)</f>
        <v>6188</v>
      </c>
      <c r="H443" s="45"/>
    </row>
    <row r="444" s="56" customFormat="true" ht="12.75" hidden="false" customHeight="false" outlineLevel="0" collapsed="false">
      <c r="A444" s="54" t="s">
        <v>977</v>
      </c>
      <c r="B444" s="54" t="s">
        <v>754</v>
      </c>
      <c r="C444" s="52" t="s">
        <v>978</v>
      </c>
      <c r="D444" s="53" t="s">
        <v>24</v>
      </c>
      <c r="E444" s="55" t="n">
        <v>51</v>
      </c>
      <c r="F444" s="45" t="n">
        <f aca="false">'ANALITICA '!H1848</f>
        <v>9.41</v>
      </c>
      <c r="G444" s="43" t="n">
        <f aca="false">ROUND(E444*F444,2)</f>
        <v>479.91</v>
      </c>
      <c r="H444" s="45"/>
    </row>
    <row r="445" s="56" customFormat="true" ht="12.75" hidden="false" customHeight="false" outlineLevel="0" collapsed="false">
      <c r="A445" s="54" t="s">
        <v>979</v>
      </c>
      <c r="B445" s="54" t="s">
        <v>763</v>
      </c>
      <c r="C445" s="52" t="s">
        <v>980</v>
      </c>
      <c r="D445" s="53" t="s">
        <v>24</v>
      </c>
      <c r="E445" s="55" t="n">
        <v>88</v>
      </c>
      <c r="F445" s="45" t="n">
        <f aca="false">'ANALITICA '!H1851</f>
        <v>2.92</v>
      </c>
      <c r="G445" s="43" t="n">
        <f aca="false">ROUND(E445*F445,2)</f>
        <v>256.96</v>
      </c>
      <c r="H445" s="45"/>
    </row>
    <row r="446" s="56" customFormat="true" ht="12.75" hidden="false" customHeight="false" outlineLevel="0" collapsed="false">
      <c r="A446" s="54" t="s">
        <v>981</v>
      </c>
      <c r="B446" s="54" t="s">
        <v>982</v>
      </c>
      <c r="C446" s="52" t="s">
        <v>983</v>
      </c>
      <c r="D446" s="53" t="s">
        <v>20</v>
      </c>
      <c r="E446" s="55" t="n">
        <v>30</v>
      </c>
      <c r="F446" s="45" t="n">
        <f aca="false">'ANALITICA '!H1854</f>
        <v>29.94</v>
      </c>
      <c r="G446" s="43" t="n">
        <f aca="false">ROUND(E446*F446,2)</f>
        <v>898.2</v>
      </c>
      <c r="H446" s="45"/>
    </row>
    <row r="447" s="56" customFormat="true" ht="12.75" hidden="false" customHeight="false" outlineLevel="0" collapsed="false">
      <c r="A447" s="54" t="s">
        <v>984</v>
      </c>
      <c r="B447" s="54" t="s">
        <v>985</v>
      </c>
      <c r="C447" s="52" t="s">
        <v>986</v>
      </c>
      <c r="D447" s="53" t="s">
        <v>24</v>
      </c>
      <c r="E447" s="55" t="n">
        <v>2</v>
      </c>
      <c r="F447" s="45" t="n">
        <f aca="false">'ANALITICA '!H1857</f>
        <v>23.91</v>
      </c>
      <c r="G447" s="43" t="n">
        <f aca="false">ROUND(E447*F447,2)</f>
        <v>47.82</v>
      </c>
      <c r="H447" s="45"/>
    </row>
    <row r="448" s="56" customFormat="true" ht="12.75" hidden="false" customHeight="false" outlineLevel="0" collapsed="false">
      <c r="A448" s="54" t="s">
        <v>987</v>
      </c>
      <c r="B448" s="54" t="s">
        <v>988</v>
      </c>
      <c r="C448" s="52" t="s">
        <v>989</v>
      </c>
      <c r="D448" s="53" t="s">
        <v>24</v>
      </c>
      <c r="E448" s="55" t="n">
        <v>9</v>
      </c>
      <c r="F448" s="45" t="n">
        <f aca="false">'ANALITICA '!H1860</f>
        <v>13.23</v>
      </c>
      <c r="G448" s="43" t="n">
        <f aca="false">ROUND(E448*F448,2)</f>
        <v>119.07</v>
      </c>
      <c r="H448" s="45"/>
    </row>
    <row r="449" s="56" customFormat="true" ht="12.75" hidden="false" customHeight="false" outlineLevel="0" collapsed="false">
      <c r="A449" s="54" t="s">
        <v>990</v>
      </c>
      <c r="B449" s="54" t="s">
        <v>991</v>
      </c>
      <c r="C449" s="52" t="s">
        <v>992</v>
      </c>
      <c r="D449" s="53" t="s">
        <v>24</v>
      </c>
      <c r="E449" s="55" t="n">
        <v>2</v>
      </c>
      <c r="F449" s="45" t="n">
        <f aca="false">'ANALITICA '!H1863</f>
        <v>8.66</v>
      </c>
      <c r="G449" s="43" t="n">
        <f aca="false">ROUND(E449*F449,2)</f>
        <v>17.32</v>
      </c>
      <c r="H449" s="45"/>
    </row>
    <row r="450" s="56" customFormat="true" ht="12.75" hidden="false" customHeight="false" outlineLevel="0" collapsed="false">
      <c r="A450" s="54" t="s">
        <v>993</v>
      </c>
      <c r="B450" s="54" t="s">
        <v>857</v>
      </c>
      <c r="C450" s="52" t="s">
        <v>994</v>
      </c>
      <c r="D450" s="53" t="s">
        <v>24</v>
      </c>
      <c r="E450" s="55" t="n">
        <v>9</v>
      </c>
      <c r="F450" s="45" t="n">
        <f aca="false">'ANALITICA '!H1866</f>
        <v>3.22</v>
      </c>
      <c r="G450" s="43" t="n">
        <f aca="false">ROUND(E450*F450,2)</f>
        <v>28.98</v>
      </c>
      <c r="H450" s="45"/>
    </row>
    <row r="451" s="56" customFormat="true" ht="12.75" hidden="false" customHeight="false" outlineLevel="0" collapsed="false">
      <c r="A451" s="54" t="s">
        <v>995</v>
      </c>
      <c r="B451" s="54" t="s">
        <v>22</v>
      </c>
      <c r="C451" s="52" t="s">
        <v>996</v>
      </c>
      <c r="D451" s="53" t="s">
        <v>20</v>
      </c>
      <c r="E451" s="55" t="n">
        <v>4</v>
      </c>
      <c r="F451" s="45" t="n">
        <f aca="false">'ANALITICA '!H1869</f>
        <v>13.27</v>
      </c>
      <c r="G451" s="43" t="n">
        <f aca="false">ROUND(E451*F451,2)</f>
        <v>53.08</v>
      </c>
      <c r="H451" s="45"/>
    </row>
    <row r="452" s="56" customFormat="true" ht="12.75" hidden="false" customHeight="false" outlineLevel="0" collapsed="false">
      <c r="A452" s="54" t="s">
        <v>997</v>
      </c>
      <c r="B452" s="54" t="s">
        <v>998</v>
      </c>
      <c r="C452" s="52" t="s">
        <v>999</v>
      </c>
      <c r="D452" s="53" t="s">
        <v>20</v>
      </c>
      <c r="E452" s="55" t="n">
        <v>30</v>
      </c>
      <c r="F452" s="45" t="n">
        <f aca="false">'ANALITICA '!H1872</f>
        <v>3.76</v>
      </c>
      <c r="G452" s="43" t="n">
        <f aca="false">ROUND(E452*F452,2)</f>
        <v>112.8</v>
      </c>
      <c r="H452" s="45"/>
    </row>
    <row r="453" s="56" customFormat="true" ht="12.75" hidden="false" customHeight="false" outlineLevel="0" collapsed="false">
      <c r="A453" s="54"/>
      <c r="B453" s="54"/>
      <c r="C453" s="52"/>
      <c r="D453" s="53"/>
      <c r="E453" s="55"/>
      <c r="F453" s="45"/>
      <c r="G453" s="43"/>
      <c r="H453" s="45"/>
    </row>
    <row r="454" s="27" customFormat="true" ht="12.75" hidden="false" customHeight="false" outlineLevel="0" collapsed="false">
      <c r="A454" s="34" t="s">
        <v>1000</v>
      </c>
      <c r="B454" s="77"/>
      <c r="C454" s="36" t="s">
        <v>1001</v>
      </c>
      <c r="D454" s="37"/>
      <c r="E454" s="38"/>
      <c r="F454" s="38"/>
      <c r="G454" s="38"/>
      <c r="H454" s="43" t="n">
        <f aca="false">SUM(G455:G492)</f>
        <v>27288.77</v>
      </c>
    </row>
    <row r="455" s="27" customFormat="true" ht="12.75" hidden="false" customHeight="false" outlineLevel="0" collapsed="false">
      <c r="A455" s="65" t="s">
        <v>1002</v>
      </c>
      <c r="B455" s="78"/>
      <c r="C455" s="36" t="s">
        <v>1003</v>
      </c>
      <c r="D455" s="37"/>
      <c r="E455" s="76"/>
      <c r="F455" s="38"/>
      <c r="G455" s="38"/>
      <c r="H455" s="38"/>
    </row>
    <row r="456" s="56" customFormat="true" ht="12.75" hidden="false" customHeight="false" outlineLevel="0" collapsed="false">
      <c r="A456" s="54" t="s">
        <v>1004</v>
      </c>
      <c r="B456" s="54" t="s">
        <v>1005</v>
      </c>
      <c r="C456" s="52" t="s">
        <v>1006</v>
      </c>
      <c r="D456" s="53" t="s">
        <v>20</v>
      </c>
      <c r="E456" s="55" t="n">
        <v>67</v>
      </c>
      <c r="F456" s="45" t="n">
        <f aca="false">'ANALITICA '!H1875</f>
        <v>13.07</v>
      </c>
      <c r="G456" s="43" t="n">
        <f aca="false">ROUND(E456*F456,2)</f>
        <v>875.69</v>
      </c>
      <c r="H456" s="45"/>
    </row>
    <row r="457" s="56" customFormat="true" ht="12.75" hidden="false" customHeight="false" outlineLevel="0" collapsed="false">
      <c r="A457" s="54" t="s">
        <v>1007</v>
      </c>
      <c r="B457" s="54" t="s">
        <v>1008</v>
      </c>
      <c r="C457" s="52" t="s">
        <v>1009</v>
      </c>
      <c r="D457" s="53" t="s">
        <v>24</v>
      </c>
      <c r="E457" s="55" t="n">
        <v>4</v>
      </c>
      <c r="F457" s="45" t="n">
        <f aca="false">'ANALITICA '!H1885</f>
        <v>5.92</v>
      </c>
      <c r="G457" s="43" t="n">
        <f aca="false">ROUND(E457*F457,2)</f>
        <v>23.68</v>
      </c>
      <c r="H457" s="45"/>
    </row>
    <row r="458" s="56" customFormat="true" ht="12.75" hidden="false" customHeight="false" outlineLevel="0" collapsed="false">
      <c r="A458" s="54" t="s">
        <v>1010</v>
      </c>
      <c r="B458" s="54" t="s">
        <v>783</v>
      </c>
      <c r="C458" s="52" t="s">
        <v>1011</v>
      </c>
      <c r="D458" s="53" t="s">
        <v>24</v>
      </c>
      <c r="E458" s="55" t="n">
        <v>8</v>
      </c>
      <c r="F458" s="45" t="n">
        <f aca="false">'ANALITICA '!H1891</f>
        <v>20.47</v>
      </c>
      <c r="G458" s="43" t="n">
        <f aca="false">ROUND(E458*F458,2)</f>
        <v>163.76</v>
      </c>
      <c r="H458" s="45"/>
    </row>
    <row r="459" s="56" customFormat="true" ht="12.75" hidden="false" customHeight="false" outlineLevel="0" collapsed="false">
      <c r="A459" s="54" t="s">
        <v>1012</v>
      </c>
      <c r="B459" s="54" t="s">
        <v>790</v>
      </c>
      <c r="C459" s="52" t="s">
        <v>1013</v>
      </c>
      <c r="D459" s="53" t="s">
        <v>24</v>
      </c>
      <c r="E459" s="55" t="n">
        <v>3</v>
      </c>
      <c r="F459" s="45" t="n">
        <f aca="false">'ANALITICA '!H1894</f>
        <v>23.01</v>
      </c>
      <c r="G459" s="43" t="n">
        <f aca="false">ROUND(E459*F459,2)</f>
        <v>69.03</v>
      </c>
      <c r="H459" s="45"/>
    </row>
    <row r="460" s="56" customFormat="true" ht="12.75" hidden="false" customHeight="false" outlineLevel="0" collapsed="false">
      <c r="A460" s="54" t="s">
        <v>1014</v>
      </c>
      <c r="B460" s="54" t="s">
        <v>1015</v>
      </c>
      <c r="C460" s="52" t="s">
        <v>1016</v>
      </c>
      <c r="D460" s="53" t="s">
        <v>20</v>
      </c>
      <c r="E460" s="55" t="n">
        <v>390</v>
      </c>
      <c r="F460" s="45" t="n">
        <f aca="false">'ANALITICA '!H1897</f>
        <v>2.69</v>
      </c>
      <c r="G460" s="43" t="n">
        <f aca="false">ROUND(E460*F460,2)</f>
        <v>1049.1</v>
      </c>
      <c r="H460" s="45"/>
    </row>
    <row r="461" s="56" customFormat="true" ht="25.5" hidden="false" customHeight="false" outlineLevel="0" collapsed="false">
      <c r="A461" s="54" t="s">
        <v>1017</v>
      </c>
      <c r="B461" s="54" t="s">
        <v>1018</v>
      </c>
      <c r="C461" s="52" t="s">
        <v>1019</v>
      </c>
      <c r="D461" s="53" t="s">
        <v>24</v>
      </c>
      <c r="E461" s="55" t="n">
        <v>1</v>
      </c>
      <c r="F461" s="45" t="n">
        <f aca="false">'ANALITICA '!H1900</f>
        <v>83.26</v>
      </c>
      <c r="G461" s="43" t="n">
        <f aca="false">ROUND(E461*F461,2)</f>
        <v>83.26</v>
      </c>
      <c r="H461" s="45"/>
    </row>
    <row r="462" s="56" customFormat="true" ht="25.5" hidden="false" customHeight="false" outlineLevel="0" collapsed="false">
      <c r="A462" s="54" t="s">
        <v>1020</v>
      </c>
      <c r="B462" s="54" t="s">
        <v>1021</v>
      </c>
      <c r="C462" s="52" t="s">
        <v>1022</v>
      </c>
      <c r="D462" s="53" t="s">
        <v>24</v>
      </c>
      <c r="E462" s="55" t="n">
        <v>12</v>
      </c>
      <c r="F462" s="45" t="n">
        <f aca="false">'ANALITICA '!H1905</f>
        <v>29.36</v>
      </c>
      <c r="G462" s="43" t="n">
        <f aca="false">ROUND(E462*F462,2)</f>
        <v>352.32</v>
      </c>
      <c r="H462" s="45"/>
    </row>
    <row r="463" s="56" customFormat="true" ht="12.75" hidden="false" customHeight="false" outlineLevel="0" collapsed="false">
      <c r="A463" s="54" t="s">
        <v>1023</v>
      </c>
      <c r="B463" s="54" t="s">
        <v>22</v>
      </c>
      <c r="C463" s="52" t="s">
        <v>1024</v>
      </c>
      <c r="D463" s="53" t="s">
        <v>24</v>
      </c>
      <c r="E463" s="55" t="n">
        <v>1</v>
      </c>
      <c r="F463" s="45" t="n">
        <f aca="false">'ANALITICA '!H1913</f>
        <v>5687.53</v>
      </c>
      <c r="G463" s="43" t="n">
        <f aca="false">ROUND(E463*F463,2)</f>
        <v>5687.53</v>
      </c>
      <c r="H463" s="45"/>
    </row>
    <row r="464" s="56" customFormat="true" ht="12.75" hidden="false" customHeight="false" outlineLevel="0" collapsed="false">
      <c r="A464" s="54" t="s">
        <v>1025</v>
      </c>
      <c r="B464" s="54" t="s">
        <v>695</v>
      </c>
      <c r="C464" s="57" t="s">
        <v>870</v>
      </c>
      <c r="D464" s="53" t="s">
        <v>29</v>
      </c>
      <c r="E464" s="45" t="n">
        <v>5</v>
      </c>
      <c r="F464" s="45" t="n">
        <f aca="false">'ANALITICA '!H1916</f>
        <v>191.15</v>
      </c>
      <c r="G464" s="43" t="n">
        <f aca="false">ROUND(E464*F464,2)</f>
        <v>955.75</v>
      </c>
      <c r="H464" s="45"/>
    </row>
    <row r="465" s="56" customFormat="true" ht="12.75" hidden="false" customHeight="false" outlineLevel="0" collapsed="false">
      <c r="A465" s="54" t="s">
        <v>1026</v>
      </c>
      <c r="B465" s="54" t="s">
        <v>763</v>
      </c>
      <c r="C465" s="52" t="s">
        <v>1027</v>
      </c>
      <c r="D465" s="53" t="s">
        <v>24</v>
      </c>
      <c r="E465" s="55" t="n">
        <v>19</v>
      </c>
      <c r="F465" s="45" t="n">
        <f aca="false">'ANALITICA '!H1919</f>
        <v>2.92</v>
      </c>
      <c r="G465" s="43" t="n">
        <f aca="false">ROUND(E465*F465,2)</f>
        <v>55.48</v>
      </c>
      <c r="H465" s="45"/>
    </row>
    <row r="466" s="56" customFormat="true" ht="12.75" hidden="false" customHeight="false" outlineLevel="0" collapsed="false">
      <c r="A466" s="54" t="s">
        <v>1028</v>
      </c>
      <c r="B466" s="54" t="s">
        <v>769</v>
      </c>
      <c r="C466" s="52" t="s">
        <v>770</v>
      </c>
      <c r="D466" s="53" t="s">
        <v>29</v>
      </c>
      <c r="E466" s="55" t="n">
        <v>16</v>
      </c>
      <c r="F466" s="45" t="n">
        <f aca="false">'ANALITICA '!H1922</f>
        <v>1.13</v>
      </c>
      <c r="G466" s="43" t="n">
        <f aca="false">ROUND(E466*F466,2)</f>
        <v>18.08</v>
      </c>
      <c r="H466" s="45"/>
    </row>
    <row r="467" s="56" customFormat="true" ht="12.75" hidden="false" customHeight="false" outlineLevel="0" collapsed="false">
      <c r="A467" s="54" t="s">
        <v>1029</v>
      </c>
      <c r="B467" s="54" t="s">
        <v>751</v>
      </c>
      <c r="C467" s="52" t="s">
        <v>1030</v>
      </c>
      <c r="D467" s="53" t="s">
        <v>20</v>
      </c>
      <c r="E467" s="55" t="n">
        <v>6</v>
      </c>
      <c r="F467" s="45" t="n">
        <f aca="false">'ANALITICA '!H1925</f>
        <v>29.32</v>
      </c>
      <c r="G467" s="43" t="n">
        <f aca="false">ROUND(E467*F467,2)</f>
        <v>175.92</v>
      </c>
      <c r="H467" s="45"/>
    </row>
    <row r="468" s="56" customFormat="true" ht="12.75" hidden="false" customHeight="false" outlineLevel="0" collapsed="false">
      <c r="A468" s="54" t="s">
        <v>1031</v>
      </c>
      <c r="B468" s="54" t="s">
        <v>1032</v>
      </c>
      <c r="C468" s="52" t="s">
        <v>1033</v>
      </c>
      <c r="D468" s="53" t="s">
        <v>24</v>
      </c>
      <c r="E468" s="55" t="n">
        <v>1</v>
      </c>
      <c r="F468" s="45" t="n">
        <f aca="false">'ANALITICA '!H1928</f>
        <v>24.77</v>
      </c>
      <c r="G468" s="43" t="n">
        <f aca="false">ROUND(E468*F468,2)</f>
        <v>24.77</v>
      </c>
      <c r="H468" s="45"/>
    </row>
    <row r="469" s="56" customFormat="true" ht="12.75" hidden="false" customHeight="false" outlineLevel="0" collapsed="false">
      <c r="A469" s="54" t="s">
        <v>1034</v>
      </c>
      <c r="B469" s="54" t="s">
        <v>1035</v>
      </c>
      <c r="C469" s="52" t="s">
        <v>1036</v>
      </c>
      <c r="D469" s="53" t="s">
        <v>24</v>
      </c>
      <c r="E469" s="55" t="n">
        <v>5</v>
      </c>
      <c r="F469" s="45" t="n">
        <f aca="false">'ANALITICA '!H1931</f>
        <v>5.32</v>
      </c>
      <c r="G469" s="43" t="n">
        <f aca="false">ROUND(E469*F469,2)</f>
        <v>26.6</v>
      </c>
      <c r="H469" s="45"/>
    </row>
    <row r="470" s="56" customFormat="true" ht="12.75" hidden="false" customHeight="false" outlineLevel="0" collapsed="false">
      <c r="A470" s="54" t="s">
        <v>1037</v>
      </c>
      <c r="B470" s="54" t="s">
        <v>1038</v>
      </c>
      <c r="C470" s="52" t="s">
        <v>1039</v>
      </c>
      <c r="D470" s="53" t="s">
        <v>24</v>
      </c>
      <c r="E470" s="55" t="n">
        <v>2</v>
      </c>
      <c r="F470" s="45" t="n">
        <f aca="false">'ANALITICA '!H1934</f>
        <v>2.37</v>
      </c>
      <c r="G470" s="43" t="n">
        <f aca="false">ROUND(E470*F470,2)</f>
        <v>4.74</v>
      </c>
      <c r="H470" s="45"/>
    </row>
    <row r="471" s="56" customFormat="true" ht="12.75" hidden="false" customHeight="false" outlineLevel="0" collapsed="false">
      <c r="A471" s="54" t="s">
        <v>1040</v>
      </c>
      <c r="B471" s="54" t="s">
        <v>919</v>
      </c>
      <c r="C471" s="52" t="s">
        <v>920</v>
      </c>
      <c r="D471" s="53" t="s">
        <v>20</v>
      </c>
      <c r="E471" s="55" t="n">
        <v>100</v>
      </c>
      <c r="F471" s="45" t="n">
        <f aca="false">'ANALITICA '!H1937</f>
        <v>7.95</v>
      </c>
      <c r="G471" s="43" t="n">
        <f aca="false">ROUND(E471*F471,2)</f>
        <v>795</v>
      </c>
      <c r="H471" s="45"/>
    </row>
    <row r="472" s="56" customFormat="true" ht="12.75" hidden="false" customHeight="false" outlineLevel="0" collapsed="false">
      <c r="A472" s="54" t="s">
        <v>1041</v>
      </c>
      <c r="B472" s="54" t="s">
        <v>922</v>
      </c>
      <c r="C472" s="52" t="s">
        <v>1042</v>
      </c>
      <c r="D472" s="53" t="s">
        <v>24</v>
      </c>
      <c r="E472" s="55" t="n">
        <v>8</v>
      </c>
      <c r="F472" s="45" t="n">
        <f aca="false">'ANALITICA '!H1940</f>
        <v>4.61</v>
      </c>
      <c r="G472" s="43" t="n">
        <f aca="false">ROUND(E472*F472,2)</f>
        <v>36.88</v>
      </c>
      <c r="H472" s="45"/>
    </row>
    <row r="473" s="56" customFormat="true" ht="12.75" hidden="false" customHeight="false" outlineLevel="0" collapsed="false">
      <c r="A473" s="54" t="s">
        <v>1043</v>
      </c>
      <c r="B473" s="54" t="s">
        <v>22</v>
      </c>
      <c r="C473" s="52" t="s">
        <v>1044</v>
      </c>
      <c r="D473" s="53" t="s">
        <v>24</v>
      </c>
      <c r="E473" s="55" t="n">
        <v>33</v>
      </c>
      <c r="F473" s="45" t="n">
        <f aca="false">'ANALITICA '!H1943</f>
        <v>1.84</v>
      </c>
      <c r="G473" s="43" t="n">
        <f aca="false">ROUND(E473*F473,2)</f>
        <v>60.72</v>
      </c>
      <c r="H473" s="45"/>
    </row>
    <row r="474" s="56" customFormat="true" ht="12.75" hidden="false" customHeight="false" outlineLevel="0" collapsed="false">
      <c r="A474" s="54" t="s">
        <v>1045</v>
      </c>
      <c r="B474" s="54" t="s">
        <v>22</v>
      </c>
      <c r="C474" s="52" t="s">
        <v>1046</v>
      </c>
      <c r="D474" s="53" t="s">
        <v>24</v>
      </c>
      <c r="E474" s="55" t="n">
        <v>9</v>
      </c>
      <c r="F474" s="45" t="n">
        <f aca="false">'ANALITICA '!H1946</f>
        <v>1.13</v>
      </c>
      <c r="G474" s="43" t="n">
        <f aca="false">ROUND(E474*F474,2)</f>
        <v>10.17</v>
      </c>
      <c r="H474" s="45"/>
    </row>
    <row r="475" s="56" customFormat="true" ht="12.75" hidden="false" customHeight="false" outlineLevel="0" collapsed="false">
      <c r="A475" s="54" t="s">
        <v>1047</v>
      </c>
      <c r="B475" s="54" t="s">
        <v>795</v>
      </c>
      <c r="C475" s="52" t="s">
        <v>1048</v>
      </c>
      <c r="D475" s="53" t="s">
        <v>20</v>
      </c>
      <c r="E475" s="55" t="n">
        <v>214</v>
      </c>
      <c r="F475" s="45" t="n">
        <f aca="false">'ANALITICA '!H1949</f>
        <v>3.09</v>
      </c>
      <c r="G475" s="43" t="n">
        <f aca="false">ROUND(E475*F475,2)</f>
        <v>661.26</v>
      </c>
      <c r="H475" s="45"/>
    </row>
    <row r="476" s="56" customFormat="true" ht="12.75" hidden="false" customHeight="false" outlineLevel="0" collapsed="false">
      <c r="A476" s="54" t="s">
        <v>1049</v>
      </c>
      <c r="B476" s="54" t="s">
        <v>22</v>
      </c>
      <c r="C476" s="52" t="s">
        <v>1050</v>
      </c>
      <c r="D476" s="53" t="s">
        <v>24</v>
      </c>
      <c r="E476" s="55" t="n">
        <v>10</v>
      </c>
      <c r="F476" s="45" t="n">
        <f aca="false">'ANALITICA '!H1952</f>
        <v>798.96</v>
      </c>
      <c r="G476" s="43" t="n">
        <f aca="false">ROUND(E476*F476,2)</f>
        <v>7989.6</v>
      </c>
      <c r="H476" s="45"/>
    </row>
    <row r="477" s="56" customFormat="true" ht="12.75" hidden="false" customHeight="false" outlineLevel="0" collapsed="false">
      <c r="A477" s="54" t="s">
        <v>1051</v>
      </c>
      <c r="B477" s="54" t="s">
        <v>22</v>
      </c>
      <c r="C477" s="52" t="s">
        <v>1052</v>
      </c>
      <c r="D477" s="53" t="s">
        <v>24</v>
      </c>
      <c r="E477" s="55" t="n">
        <v>1</v>
      </c>
      <c r="F477" s="45" t="n">
        <f aca="false">'ANALITICA '!H1955</f>
        <v>514.58</v>
      </c>
      <c r="G477" s="43" t="n">
        <f aca="false">ROUND(E477*F477,2)</f>
        <v>514.58</v>
      </c>
      <c r="H477" s="45"/>
    </row>
    <row r="478" s="56" customFormat="true" ht="12.75" hidden="false" customHeight="false" outlineLevel="0" collapsed="false">
      <c r="A478" s="54" t="s">
        <v>1053</v>
      </c>
      <c r="B478" s="54" t="s">
        <v>22</v>
      </c>
      <c r="C478" s="52" t="s">
        <v>1054</v>
      </c>
      <c r="D478" s="53" t="s">
        <v>24</v>
      </c>
      <c r="E478" s="55" t="n">
        <v>1</v>
      </c>
      <c r="F478" s="45" t="n">
        <f aca="false">'ANALITICA '!H1958</f>
        <v>1151.04</v>
      </c>
      <c r="G478" s="43" t="n">
        <f aca="false">ROUND(E478*F478,2)</f>
        <v>1151.04</v>
      </c>
      <c r="H478" s="45"/>
    </row>
    <row r="479" s="56" customFormat="true" ht="12.75" hidden="false" customHeight="false" outlineLevel="0" collapsed="false">
      <c r="A479" s="54" t="s">
        <v>1055</v>
      </c>
      <c r="B479" s="54" t="s">
        <v>22</v>
      </c>
      <c r="C479" s="52" t="s">
        <v>1056</v>
      </c>
      <c r="D479" s="53" t="s">
        <v>24</v>
      </c>
      <c r="E479" s="55" t="n">
        <v>1</v>
      </c>
      <c r="F479" s="45" t="n">
        <f aca="false">'ANALITICA '!H1961</f>
        <v>365.62</v>
      </c>
      <c r="G479" s="43" t="n">
        <f aca="false">ROUND(E479*F479,2)</f>
        <v>365.62</v>
      </c>
      <c r="H479" s="45"/>
    </row>
    <row r="480" s="27" customFormat="true" ht="12.75" hidden="false" customHeight="false" outlineLevel="0" collapsed="false">
      <c r="A480" s="65" t="s">
        <v>1057</v>
      </c>
      <c r="B480" s="65"/>
      <c r="C480" s="36" t="s">
        <v>1058</v>
      </c>
      <c r="D480" s="37"/>
      <c r="E480" s="76"/>
      <c r="F480" s="38"/>
      <c r="G480" s="38"/>
      <c r="H480" s="38"/>
    </row>
    <row r="481" s="56" customFormat="true" ht="25.5" hidden="false" customHeight="false" outlineLevel="0" collapsed="false">
      <c r="A481" s="65" t="s">
        <v>1059</v>
      </c>
      <c r="B481" s="54" t="s">
        <v>22</v>
      </c>
      <c r="C481" s="52" t="s">
        <v>1060</v>
      </c>
      <c r="D481" s="53" t="s">
        <v>24</v>
      </c>
      <c r="E481" s="55" t="n">
        <v>1</v>
      </c>
      <c r="F481" s="45" t="n">
        <f aca="false">'ANALITICA '!H1964</f>
        <v>2667.72</v>
      </c>
      <c r="G481" s="43" t="n">
        <f aca="false">ROUND(E481*F481,2)</f>
        <v>2667.72</v>
      </c>
      <c r="H481" s="45"/>
    </row>
    <row r="482" s="56" customFormat="true" ht="12.75" hidden="false" customHeight="false" outlineLevel="0" collapsed="false">
      <c r="A482" s="65" t="s">
        <v>1061</v>
      </c>
      <c r="B482" s="54" t="s">
        <v>22</v>
      </c>
      <c r="C482" s="52" t="s">
        <v>1062</v>
      </c>
      <c r="D482" s="53" t="s">
        <v>20</v>
      </c>
      <c r="E482" s="55" t="n">
        <v>124</v>
      </c>
      <c r="F482" s="45" t="n">
        <f aca="false">'ANALITICA '!H1967</f>
        <v>20.31</v>
      </c>
      <c r="G482" s="43" t="n">
        <f aca="false">ROUND(E482*F482,2)</f>
        <v>2518.44</v>
      </c>
      <c r="H482" s="45"/>
    </row>
    <row r="483" s="56" customFormat="true" ht="12.75" hidden="false" customHeight="false" outlineLevel="0" collapsed="false">
      <c r="A483" s="65" t="s">
        <v>1063</v>
      </c>
      <c r="B483" s="54" t="s">
        <v>22</v>
      </c>
      <c r="C483" s="52" t="s">
        <v>1064</v>
      </c>
      <c r="D483" s="53" t="s">
        <v>24</v>
      </c>
      <c r="E483" s="55" t="n">
        <v>17</v>
      </c>
      <c r="F483" s="45" t="n">
        <f aca="false">'ANALITICA '!H1970</f>
        <v>16.24</v>
      </c>
      <c r="G483" s="43" t="n">
        <f aca="false">ROUND(E483*F483,2)</f>
        <v>276.08</v>
      </c>
      <c r="H483" s="45"/>
    </row>
    <row r="484" s="56" customFormat="true" ht="12.75" hidden="false" customHeight="false" outlineLevel="0" collapsed="false">
      <c r="A484" s="65" t="s">
        <v>1065</v>
      </c>
      <c r="B484" s="54" t="s">
        <v>919</v>
      </c>
      <c r="C484" s="52" t="s">
        <v>920</v>
      </c>
      <c r="D484" s="53" t="s">
        <v>20</v>
      </c>
      <c r="E484" s="55" t="n">
        <v>9</v>
      </c>
      <c r="F484" s="45" t="n">
        <f aca="false">'ANALITICA '!H1973</f>
        <v>7.95</v>
      </c>
      <c r="G484" s="43" t="n">
        <f aca="false">ROUND(E484*F484,2)</f>
        <v>71.55</v>
      </c>
      <c r="H484" s="45"/>
    </row>
    <row r="485" s="56" customFormat="true" ht="12.75" hidden="false" customHeight="false" outlineLevel="0" collapsed="false">
      <c r="A485" s="65" t="s">
        <v>1066</v>
      </c>
      <c r="B485" s="54" t="s">
        <v>922</v>
      </c>
      <c r="C485" s="52" t="s">
        <v>923</v>
      </c>
      <c r="D485" s="53" t="s">
        <v>24</v>
      </c>
      <c r="E485" s="55" t="n">
        <v>2</v>
      </c>
      <c r="F485" s="45" t="n">
        <f aca="false">'ANALITICA '!H1976</f>
        <v>4.61</v>
      </c>
      <c r="G485" s="43" t="n">
        <f aca="false">ROUND(E485*F485,2)</f>
        <v>9.22</v>
      </c>
      <c r="H485" s="45"/>
    </row>
    <row r="486" s="56" customFormat="true" ht="25.5" hidden="false" customHeight="false" outlineLevel="0" collapsed="false">
      <c r="A486" s="65" t="s">
        <v>1067</v>
      </c>
      <c r="B486" s="54" t="s">
        <v>1018</v>
      </c>
      <c r="C486" s="52" t="s">
        <v>1019</v>
      </c>
      <c r="D486" s="53" t="s">
        <v>24</v>
      </c>
      <c r="E486" s="55" t="n">
        <v>2</v>
      </c>
      <c r="F486" s="45" t="n">
        <f aca="false">'ANALITICA '!H1979</f>
        <v>83.26</v>
      </c>
      <c r="G486" s="43" t="n">
        <f aca="false">ROUND(E486*F486,2)</f>
        <v>166.52</v>
      </c>
      <c r="H486" s="45"/>
    </row>
    <row r="487" s="56" customFormat="true" ht="12.75" hidden="false" customHeight="false" outlineLevel="0" collapsed="false">
      <c r="A487" s="65" t="s">
        <v>1068</v>
      </c>
      <c r="B487" s="54" t="s">
        <v>22</v>
      </c>
      <c r="C487" s="52" t="s">
        <v>1069</v>
      </c>
      <c r="D487" s="53" t="s">
        <v>24</v>
      </c>
      <c r="E487" s="55" t="n">
        <v>1</v>
      </c>
      <c r="F487" s="45" t="n">
        <f aca="false">'ANALITICA '!H1982</f>
        <v>196.35</v>
      </c>
      <c r="G487" s="43" t="n">
        <f aca="false">ROUND(E487*F487,2)</f>
        <v>196.35</v>
      </c>
      <c r="H487" s="45"/>
    </row>
    <row r="488" s="56" customFormat="true" ht="12.75" hidden="false" customHeight="false" outlineLevel="0" collapsed="false">
      <c r="A488" s="65" t="s">
        <v>1070</v>
      </c>
      <c r="B488" s="54" t="s">
        <v>22</v>
      </c>
      <c r="C488" s="52" t="s">
        <v>1071</v>
      </c>
      <c r="D488" s="53" t="s">
        <v>20</v>
      </c>
      <c r="E488" s="55" t="n">
        <v>12</v>
      </c>
      <c r="F488" s="45" t="n">
        <f aca="false">'ANALITICA '!H1985</f>
        <v>4.17</v>
      </c>
      <c r="G488" s="43" t="n">
        <f aca="false">ROUND(E488*F488,2)</f>
        <v>50.04</v>
      </c>
      <c r="H488" s="45"/>
    </row>
    <row r="489" s="56" customFormat="true" ht="12.75" hidden="false" customHeight="false" outlineLevel="0" collapsed="false">
      <c r="A489" s="65" t="s">
        <v>1072</v>
      </c>
      <c r="B489" s="54" t="s">
        <v>748</v>
      </c>
      <c r="C489" s="52" t="s">
        <v>976</v>
      </c>
      <c r="D489" s="53" t="s">
        <v>20</v>
      </c>
      <c r="E489" s="55" t="n">
        <v>6</v>
      </c>
      <c r="F489" s="45" t="n">
        <f aca="false">'ANALITICA '!H1990</f>
        <v>26</v>
      </c>
      <c r="G489" s="43" t="n">
        <f aca="false">ROUND(E489*F489,2)</f>
        <v>156</v>
      </c>
      <c r="H489" s="45"/>
    </row>
    <row r="490" s="56" customFormat="true" ht="12.75" hidden="false" customHeight="false" outlineLevel="0" collapsed="false">
      <c r="A490" s="65" t="s">
        <v>1073</v>
      </c>
      <c r="B490" s="54" t="s">
        <v>757</v>
      </c>
      <c r="C490" s="52" t="s">
        <v>758</v>
      </c>
      <c r="D490" s="53" t="s">
        <v>24</v>
      </c>
      <c r="E490" s="55" t="n">
        <v>1</v>
      </c>
      <c r="F490" s="45" t="n">
        <f aca="false">'ANALITICA '!H1993</f>
        <v>9.41</v>
      </c>
      <c r="G490" s="43" t="n">
        <f aca="false">ROUND(E490*F490,2)</f>
        <v>9.41</v>
      </c>
      <c r="H490" s="45"/>
    </row>
    <row r="491" s="56" customFormat="true" ht="12.75" hidden="false" customHeight="false" outlineLevel="0" collapsed="false">
      <c r="A491" s="65" t="s">
        <v>1074</v>
      </c>
      <c r="B491" s="54" t="s">
        <v>763</v>
      </c>
      <c r="C491" s="52" t="s">
        <v>1075</v>
      </c>
      <c r="D491" s="53" t="s">
        <v>24</v>
      </c>
      <c r="E491" s="55" t="n">
        <v>5</v>
      </c>
      <c r="F491" s="45" t="n">
        <f aca="false">'ANALITICA '!H1996</f>
        <v>2.92</v>
      </c>
      <c r="G491" s="43" t="n">
        <f aca="false">ROUND(E491*F491,2)</f>
        <v>14.6</v>
      </c>
      <c r="H491" s="45"/>
    </row>
    <row r="492" s="56" customFormat="true" ht="12.75" hidden="false" customHeight="false" outlineLevel="0" collapsed="false">
      <c r="A492" s="65" t="s">
        <v>1076</v>
      </c>
      <c r="B492" s="54" t="s">
        <v>769</v>
      </c>
      <c r="C492" s="52" t="s">
        <v>1046</v>
      </c>
      <c r="D492" s="53" t="s">
        <v>24</v>
      </c>
      <c r="E492" s="55" t="n">
        <v>2</v>
      </c>
      <c r="F492" s="45" t="n">
        <f aca="false">'ANALITICA '!H1999</f>
        <v>1.13</v>
      </c>
      <c r="G492" s="43" t="n">
        <f aca="false">ROUND(E492*F492,2)</f>
        <v>2.26</v>
      </c>
      <c r="H492" s="45"/>
    </row>
    <row r="493" customFormat="false" ht="12.75" hidden="false" customHeight="false" outlineLevel="0" collapsed="false">
      <c r="A493" s="65"/>
      <c r="B493" s="65"/>
      <c r="C493" s="41"/>
      <c r="D493" s="42"/>
      <c r="E493" s="43"/>
      <c r="F493" s="43"/>
      <c r="G493" s="43" t="n">
        <f aca="false">ROUND(E493*F493,2)</f>
        <v>0</v>
      </c>
      <c r="H493" s="43"/>
    </row>
    <row r="494" customFormat="false" ht="12.75" hidden="false" customHeight="false" outlineLevel="0" collapsed="false">
      <c r="A494" s="29" t="s">
        <v>1077</v>
      </c>
      <c r="B494" s="30"/>
      <c r="C494" s="73" t="s">
        <v>1078</v>
      </c>
      <c r="D494" s="32"/>
      <c r="E494" s="33"/>
      <c r="F494" s="33"/>
      <c r="G494" s="33"/>
      <c r="H494" s="33" t="n">
        <f aca="false">SUM(G495:G507)</f>
        <v>51016.13</v>
      </c>
    </row>
    <row r="495" customFormat="false" ht="12.75" hidden="false" customHeight="false" outlineLevel="0" collapsed="false">
      <c r="A495" s="79" t="s">
        <v>1079</v>
      </c>
      <c r="B495" s="65"/>
      <c r="C495" s="36" t="s">
        <v>1080</v>
      </c>
      <c r="D495" s="42"/>
      <c r="E495" s="68"/>
      <c r="F495" s="43"/>
      <c r="G495" s="43" t="n">
        <f aca="false">ROUND(E495*F495,2)</f>
        <v>0</v>
      </c>
      <c r="H495" s="43"/>
    </row>
    <row r="496" customFormat="false" ht="38.25" hidden="false" customHeight="false" outlineLevel="0" collapsed="false">
      <c r="A496" s="54" t="s">
        <v>1081</v>
      </c>
      <c r="B496" s="65"/>
      <c r="C496" s="52" t="s">
        <v>1082</v>
      </c>
      <c r="D496" s="53" t="s">
        <v>24</v>
      </c>
      <c r="E496" s="68" t="n">
        <v>1</v>
      </c>
      <c r="F496" s="45" t="n">
        <f aca="false">'ANALITICA '!H2002</f>
        <v>1712.7</v>
      </c>
      <c r="G496" s="43" t="n">
        <f aca="false">ROUND(E496*F496,2)</f>
        <v>1712.7</v>
      </c>
      <c r="H496" s="43"/>
    </row>
    <row r="497" s="56" customFormat="true" ht="38.25" hidden="false" customHeight="false" outlineLevel="0" collapsed="false">
      <c r="A497" s="54" t="s">
        <v>1083</v>
      </c>
      <c r="B497" s="54" t="s">
        <v>22</v>
      </c>
      <c r="C497" s="52" t="s">
        <v>1084</v>
      </c>
      <c r="D497" s="53" t="s">
        <v>24</v>
      </c>
      <c r="E497" s="55" t="n">
        <v>9</v>
      </c>
      <c r="F497" s="45" t="n">
        <f aca="false">'ANALITICA '!H2007</f>
        <v>2958.87</v>
      </c>
      <c r="G497" s="43" t="n">
        <f aca="false">ROUND(E497*F497,2)</f>
        <v>26629.83</v>
      </c>
      <c r="H497" s="45"/>
    </row>
    <row r="498" s="56" customFormat="true" ht="38.25" hidden="false" customHeight="false" outlineLevel="0" collapsed="false">
      <c r="A498" s="54" t="s">
        <v>1085</v>
      </c>
      <c r="B498" s="54" t="s">
        <v>22</v>
      </c>
      <c r="C498" s="41" t="s">
        <v>1086</v>
      </c>
      <c r="D498" s="53" t="s">
        <v>24</v>
      </c>
      <c r="E498" s="55" t="n">
        <v>3</v>
      </c>
      <c r="F498" s="45" t="n">
        <f aca="false">'ANALITICA '!H2012</f>
        <v>3581.79</v>
      </c>
      <c r="G498" s="43" t="n">
        <f aca="false">ROUND(E498*F498,2)</f>
        <v>10745.37</v>
      </c>
      <c r="H498" s="45"/>
    </row>
    <row r="499" s="56" customFormat="true" ht="38.25" hidden="false" customHeight="false" outlineLevel="0" collapsed="false">
      <c r="A499" s="54" t="s">
        <v>1087</v>
      </c>
      <c r="B499" s="54" t="s">
        <v>22</v>
      </c>
      <c r="C499" s="41" t="s">
        <v>1088</v>
      </c>
      <c r="D499" s="53" t="s">
        <v>24</v>
      </c>
      <c r="E499" s="55" t="n">
        <v>1</v>
      </c>
      <c r="F499" s="45" t="n">
        <f aca="false">'ANALITICA '!H2017</f>
        <v>5294.82</v>
      </c>
      <c r="G499" s="43" t="n">
        <f aca="false">ROUND(E499*F499,2)</f>
        <v>5294.82</v>
      </c>
      <c r="H499" s="45"/>
    </row>
    <row r="500" s="56" customFormat="true" ht="12.75" hidden="false" customHeight="false" outlineLevel="0" collapsed="false">
      <c r="A500" s="54" t="s">
        <v>1089</v>
      </c>
      <c r="B500" s="54" t="s">
        <v>22</v>
      </c>
      <c r="C500" s="52" t="s">
        <v>1090</v>
      </c>
      <c r="D500" s="53" t="s">
        <v>24</v>
      </c>
      <c r="E500" s="55" t="n">
        <v>14</v>
      </c>
      <c r="F500" s="45" t="n">
        <f aca="false">'ANALITICA '!H2022</f>
        <v>128.64</v>
      </c>
      <c r="G500" s="43" t="n">
        <f aca="false">ROUND(E500*F500,2)</f>
        <v>1800.96</v>
      </c>
      <c r="H500" s="45"/>
    </row>
    <row r="501" s="56" customFormat="true" ht="12.75" hidden="false" customHeight="false" outlineLevel="0" collapsed="false">
      <c r="A501" s="54" t="s">
        <v>1091</v>
      </c>
      <c r="B501" s="54" t="s">
        <v>1092</v>
      </c>
      <c r="C501" s="52" t="s">
        <v>1093</v>
      </c>
      <c r="D501" s="53" t="s">
        <v>20</v>
      </c>
      <c r="E501" s="55" t="n">
        <v>40</v>
      </c>
      <c r="F501" s="45" t="n">
        <f aca="false">'ANALITICA '!H2025</f>
        <v>12.02</v>
      </c>
      <c r="G501" s="43" t="n">
        <f aca="false">ROUND(E501*F501,2)</f>
        <v>480.8</v>
      </c>
      <c r="H501" s="45"/>
    </row>
    <row r="502" s="56" customFormat="true" ht="12.75" hidden="false" customHeight="false" outlineLevel="0" collapsed="false">
      <c r="A502" s="54" t="s">
        <v>1094</v>
      </c>
      <c r="B502" s="54" t="s">
        <v>22</v>
      </c>
      <c r="C502" s="52" t="s">
        <v>1095</v>
      </c>
      <c r="D502" s="53" t="s">
        <v>20</v>
      </c>
      <c r="E502" s="55" t="n">
        <v>40</v>
      </c>
      <c r="F502" s="45" t="n">
        <f aca="false">'ANALITICA '!H2028</f>
        <v>35.58</v>
      </c>
      <c r="G502" s="43" t="n">
        <f aca="false">ROUND(E502*F502,2)</f>
        <v>1423.2</v>
      </c>
      <c r="H502" s="45"/>
    </row>
    <row r="503" s="56" customFormat="true" ht="12.75" hidden="false" customHeight="false" outlineLevel="0" collapsed="false">
      <c r="A503" s="54" t="s">
        <v>1096</v>
      </c>
      <c r="B503" s="54" t="s">
        <v>22</v>
      </c>
      <c r="C503" s="52" t="s">
        <v>1097</v>
      </c>
      <c r="D503" s="53" t="s">
        <v>20</v>
      </c>
      <c r="E503" s="55" t="n">
        <v>30</v>
      </c>
      <c r="F503" s="45" t="n">
        <f aca="false">'ANALITICA '!H2033</f>
        <v>49.24</v>
      </c>
      <c r="G503" s="43" t="n">
        <f aca="false">ROUND(E503*F503,2)</f>
        <v>1477.2</v>
      </c>
      <c r="H503" s="45"/>
    </row>
    <row r="504" s="56" customFormat="true" ht="12.75" hidden="false" customHeight="false" outlineLevel="0" collapsed="false">
      <c r="A504" s="54" t="s">
        <v>1098</v>
      </c>
      <c r="B504" s="54" t="s">
        <v>22</v>
      </c>
      <c r="C504" s="52" t="s">
        <v>1099</v>
      </c>
      <c r="D504" s="53" t="s">
        <v>20</v>
      </c>
      <c r="E504" s="55" t="n">
        <v>5</v>
      </c>
      <c r="F504" s="45" t="n">
        <f aca="false">'ANALITICA '!H2038</f>
        <v>53.76</v>
      </c>
      <c r="G504" s="43" t="n">
        <f aca="false">ROUND(E504*F504,2)</f>
        <v>268.8</v>
      </c>
      <c r="H504" s="45"/>
    </row>
    <row r="505" s="56" customFormat="true" ht="12.75" hidden="false" customHeight="false" outlineLevel="0" collapsed="false">
      <c r="A505" s="54" t="s">
        <v>1100</v>
      </c>
      <c r="B505" s="54"/>
      <c r="C505" s="52" t="s">
        <v>1101</v>
      </c>
      <c r="D505" s="53" t="s">
        <v>20</v>
      </c>
      <c r="E505" s="55" t="n">
        <v>75</v>
      </c>
      <c r="F505" s="45" t="n">
        <f aca="false">'ANALITICA '!H2043</f>
        <v>13.82</v>
      </c>
      <c r="G505" s="43" t="n">
        <f aca="false">ROUND(E505*F505,2)</f>
        <v>1036.5</v>
      </c>
      <c r="H505" s="45"/>
    </row>
    <row r="506" customFormat="false" ht="12.75" hidden="false" customHeight="false" outlineLevel="0" collapsed="false">
      <c r="A506" s="54" t="s">
        <v>1102</v>
      </c>
      <c r="B506" s="65" t="s">
        <v>22</v>
      </c>
      <c r="C506" s="41" t="s">
        <v>1071</v>
      </c>
      <c r="D506" s="42" t="s">
        <v>20</v>
      </c>
      <c r="E506" s="68" t="n">
        <v>35</v>
      </c>
      <c r="F506" s="43" t="n">
        <f aca="false">'ANALITICA '!H2048</f>
        <v>4.17</v>
      </c>
      <c r="G506" s="43" t="n">
        <f aca="false">ROUND(E506*F506,2)</f>
        <v>145.95</v>
      </c>
      <c r="H506" s="43"/>
    </row>
    <row r="507" customFormat="false" ht="12.75" hidden="false" customHeight="false" outlineLevel="0" collapsed="false">
      <c r="A507" s="65"/>
      <c r="B507" s="65"/>
      <c r="C507" s="41"/>
      <c r="D507" s="42"/>
      <c r="E507" s="68"/>
      <c r="F507" s="43"/>
      <c r="G507" s="43" t="n">
        <f aca="false">ROUND(E507*F507,2)</f>
        <v>0</v>
      </c>
      <c r="H507" s="43"/>
    </row>
    <row r="508" customFormat="false" ht="12.75" hidden="false" customHeight="false" outlineLevel="0" collapsed="false">
      <c r="A508" s="29" t="s">
        <v>1103</v>
      </c>
      <c r="B508" s="30"/>
      <c r="C508" s="73" t="s">
        <v>1104</v>
      </c>
      <c r="D508" s="32"/>
      <c r="E508" s="33"/>
      <c r="F508" s="33"/>
      <c r="G508" s="33"/>
      <c r="H508" s="33" t="n">
        <f aca="false">SUM(G509:G516)</f>
        <v>5140.06</v>
      </c>
    </row>
    <row r="509" customFormat="false" ht="12.75" hidden="false" customHeight="false" outlineLevel="0" collapsed="false">
      <c r="A509" s="79" t="s">
        <v>1105</v>
      </c>
      <c r="B509" s="65"/>
      <c r="C509" s="36" t="s">
        <v>1080</v>
      </c>
      <c r="D509" s="42"/>
      <c r="E509" s="68"/>
      <c r="F509" s="43"/>
      <c r="G509" s="43" t="n">
        <f aca="false">ROUND(E509*F509,2)</f>
        <v>0</v>
      </c>
      <c r="H509" s="43"/>
    </row>
    <row r="510" s="56" customFormat="true" ht="12.75" hidden="false" customHeight="false" outlineLevel="0" collapsed="false">
      <c r="A510" s="54" t="s">
        <v>1106</v>
      </c>
      <c r="B510" s="54" t="s">
        <v>1107</v>
      </c>
      <c r="C510" s="52" t="s">
        <v>1108</v>
      </c>
      <c r="D510" s="53" t="s">
        <v>24</v>
      </c>
      <c r="E510" s="55" t="n">
        <v>5</v>
      </c>
      <c r="F510" s="45" t="n">
        <f aca="false">'ANALITICA '!H2053</f>
        <v>171.85</v>
      </c>
      <c r="G510" s="43" t="n">
        <f aca="false">ROUND(E510*F510,2)</f>
        <v>859.25</v>
      </c>
      <c r="H510" s="45"/>
    </row>
    <row r="511" s="56" customFormat="true" ht="12.75" hidden="false" customHeight="false" outlineLevel="0" collapsed="false">
      <c r="A511" s="54" t="s">
        <v>1109</v>
      </c>
      <c r="B511" s="54" t="s">
        <v>1110</v>
      </c>
      <c r="C511" s="52" t="s">
        <v>1111</v>
      </c>
      <c r="D511" s="53" t="s">
        <v>24</v>
      </c>
      <c r="E511" s="55" t="n">
        <v>1</v>
      </c>
      <c r="F511" s="45" t="n">
        <f aca="false">'ANALITICA '!H2059</f>
        <v>501.71</v>
      </c>
      <c r="G511" s="43" t="n">
        <f aca="false">ROUND(E511*F511,2)</f>
        <v>501.71</v>
      </c>
      <c r="H511" s="45"/>
    </row>
    <row r="512" s="56" customFormat="true" ht="12.75" hidden="false" customHeight="false" outlineLevel="0" collapsed="false">
      <c r="A512" s="54" t="s">
        <v>1112</v>
      </c>
      <c r="B512" s="54" t="s">
        <v>22</v>
      </c>
      <c r="C512" s="52" t="s">
        <v>1113</v>
      </c>
      <c r="D512" s="53" t="s">
        <v>24</v>
      </c>
      <c r="E512" s="55" t="n">
        <v>27</v>
      </c>
      <c r="F512" s="45" t="n">
        <f aca="false">'ANALITICA '!H2062</f>
        <v>16.24</v>
      </c>
      <c r="G512" s="43" t="n">
        <f aca="false">ROUND(E512*F512,2)</f>
        <v>438.48</v>
      </c>
      <c r="H512" s="45"/>
    </row>
    <row r="513" customFormat="false" ht="12.75" hidden="false" customHeight="false" outlineLevel="0" collapsed="false">
      <c r="A513" s="54" t="s">
        <v>1114</v>
      </c>
      <c r="B513" s="65" t="s">
        <v>22</v>
      </c>
      <c r="C513" s="41" t="s">
        <v>1115</v>
      </c>
      <c r="D513" s="42" t="s">
        <v>24</v>
      </c>
      <c r="E513" s="68" t="n">
        <v>1</v>
      </c>
      <c r="F513" s="43" t="n">
        <f aca="false">'ANALITICA '!H2065</f>
        <v>64.99</v>
      </c>
      <c r="G513" s="43" t="n">
        <f aca="false">ROUND(E513*F513,2)</f>
        <v>64.99</v>
      </c>
      <c r="H513" s="43"/>
    </row>
    <row r="514" customFormat="false" ht="12.75" hidden="false" customHeight="false" outlineLevel="0" collapsed="false">
      <c r="A514" s="54" t="s">
        <v>1116</v>
      </c>
      <c r="B514" s="65" t="s">
        <v>1117</v>
      </c>
      <c r="C514" s="41" t="s">
        <v>1118</v>
      </c>
      <c r="D514" s="42" t="s">
        <v>24</v>
      </c>
      <c r="E514" s="68" t="n">
        <v>16</v>
      </c>
      <c r="F514" s="43" t="n">
        <f aca="false">'ANALITICA '!H2068</f>
        <v>196.24</v>
      </c>
      <c r="G514" s="43" t="n">
        <f aca="false">ROUND(E514*F514,2)</f>
        <v>3139.84</v>
      </c>
      <c r="H514" s="43"/>
    </row>
    <row r="515" customFormat="false" ht="12.75" hidden="false" customHeight="false" outlineLevel="0" collapsed="false">
      <c r="A515" s="54" t="s">
        <v>1119</v>
      </c>
      <c r="B515" s="65" t="s">
        <v>1120</v>
      </c>
      <c r="C515" s="41" t="s">
        <v>1121</v>
      </c>
      <c r="D515" s="42" t="s">
        <v>20</v>
      </c>
      <c r="E515" s="68" t="n">
        <v>37</v>
      </c>
      <c r="F515" s="43" t="n">
        <f aca="false">'ANALITICA '!H2073</f>
        <v>3.67</v>
      </c>
      <c r="G515" s="43" t="n">
        <f aca="false">ROUND(E515*F515,2)</f>
        <v>135.79</v>
      </c>
      <c r="H515" s="43"/>
    </row>
    <row r="516" customFormat="false" ht="12.75" hidden="false" customHeight="false" outlineLevel="0" collapsed="false">
      <c r="A516" s="65"/>
      <c r="B516" s="65"/>
      <c r="C516" s="41"/>
      <c r="D516" s="42"/>
      <c r="E516" s="68"/>
      <c r="F516" s="43"/>
      <c r="G516" s="43" t="n">
        <f aca="false">ROUND(E516*F516,2)</f>
        <v>0</v>
      </c>
      <c r="H516" s="43"/>
    </row>
    <row r="517" customFormat="false" ht="12.75" hidden="false" customHeight="false" outlineLevel="0" collapsed="false">
      <c r="A517" s="80" t="s">
        <v>1122</v>
      </c>
      <c r="B517" s="81"/>
      <c r="C517" s="73" t="s">
        <v>1123</v>
      </c>
      <c r="D517" s="32"/>
      <c r="E517" s="33"/>
      <c r="F517" s="33"/>
      <c r="G517" s="33"/>
      <c r="H517" s="33" t="n">
        <f aca="false">SUM(G518:G521)</f>
        <v>7411.32</v>
      </c>
    </row>
    <row r="518" s="27" customFormat="true" ht="12.75" hidden="false" customHeight="false" outlineLevel="0" collapsed="false">
      <c r="A518" s="79" t="s">
        <v>1124</v>
      </c>
      <c r="B518" s="65"/>
      <c r="C518" s="36" t="s">
        <v>1125</v>
      </c>
      <c r="D518" s="37"/>
      <c r="E518" s="76"/>
      <c r="F518" s="38"/>
      <c r="G518" s="43" t="n">
        <f aca="false">ROUND(E518*F518,2)</f>
        <v>0</v>
      </c>
      <c r="H518" s="38"/>
    </row>
    <row r="519" customFormat="false" ht="12.75" hidden="false" customHeight="false" outlineLevel="0" collapsed="false">
      <c r="A519" s="65" t="s">
        <v>1126</v>
      </c>
      <c r="B519" s="65" t="s">
        <v>22</v>
      </c>
      <c r="C519" s="82" t="s">
        <v>1127</v>
      </c>
      <c r="D519" s="42" t="s">
        <v>1128</v>
      </c>
      <c r="E519" s="43" t="n">
        <v>6</v>
      </c>
      <c r="F519" s="43" t="n">
        <f aca="false">'ANALITICA '!H2076</f>
        <v>755.22</v>
      </c>
      <c r="G519" s="43" t="n">
        <f aca="false">ROUND(E519*F519,2)</f>
        <v>4531.32</v>
      </c>
      <c r="H519" s="43"/>
    </row>
    <row r="520" customFormat="false" ht="12.75" hidden="false" customHeight="false" outlineLevel="0" collapsed="false">
      <c r="A520" s="65" t="s">
        <v>1129</v>
      </c>
      <c r="B520" s="65" t="s">
        <v>1130</v>
      </c>
      <c r="C520" s="82" t="s">
        <v>1131</v>
      </c>
      <c r="D520" s="42" t="s">
        <v>50</v>
      </c>
      <c r="E520" s="43" t="n">
        <v>600</v>
      </c>
      <c r="F520" s="43" t="n">
        <f aca="false">'ANALITICA '!H2079</f>
        <v>4.8</v>
      </c>
      <c r="G520" s="43" t="n">
        <f aca="false">ROUND(E520*F520,2)</f>
        <v>2880</v>
      </c>
      <c r="H520" s="43"/>
    </row>
    <row r="521" customFormat="false" ht="12.75" hidden="false" customHeight="false" outlineLevel="0" collapsed="false">
      <c r="A521" s="65"/>
      <c r="B521" s="65"/>
      <c r="C521" s="41"/>
      <c r="D521" s="42"/>
      <c r="E521" s="43"/>
      <c r="F521" s="43"/>
      <c r="G521" s="43" t="n">
        <f aca="false">ROUND(E521*F521,2)</f>
        <v>0</v>
      </c>
      <c r="H521" s="43"/>
    </row>
    <row r="522" customFormat="false" ht="12.75" hidden="false" customHeight="false" outlineLevel="0" collapsed="false">
      <c r="A522" s="80" t="s">
        <v>1132</v>
      </c>
      <c r="B522" s="81"/>
      <c r="C522" s="73" t="s">
        <v>1133</v>
      </c>
      <c r="D522" s="32"/>
      <c r="E522" s="33"/>
      <c r="F522" s="33"/>
      <c r="G522" s="33"/>
      <c r="H522" s="33" t="n">
        <f aca="false">SUM(G523:G531)</f>
        <v>113956.74</v>
      </c>
    </row>
    <row r="523" s="27" customFormat="true" ht="12.75" hidden="false" customHeight="false" outlineLevel="0" collapsed="false">
      <c r="A523" s="79" t="s">
        <v>1134</v>
      </c>
      <c r="B523" s="65"/>
      <c r="C523" s="36" t="s">
        <v>1135</v>
      </c>
      <c r="D523" s="37"/>
      <c r="E523" s="38"/>
      <c r="F523" s="38"/>
      <c r="G523" s="43" t="n">
        <f aca="false">ROUND(E523*F523,2)</f>
        <v>0</v>
      </c>
      <c r="H523" s="38"/>
    </row>
    <row r="524" s="56" customFormat="true" ht="12.75" hidden="false" customHeight="false" outlineLevel="0" collapsed="false">
      <c r="A524" s="54" t="s">
        <v>1136</v>
      </c>
      <c r="B524" s="54" t="s">
        <v>22</v>
      </c>
      <c r="C524" s="52" t="s">
        <v>1137</v>
      </c>
      <c r="D524" s="53" t="s">
        <v>1128</v>
      </c>
      <c r="E524" s="45" t="n">
        <v>6</v>
      </c>
      <c r="F524" s="45" t="n">
        <f aca="false">'ANALITICA '!H2082</f>
        <v>5321.62</v>
      </c>
      <c r="G524" s="43" t="n">
        <f aca="false">ROUND(E524*F524,2)</f>
        <v>31929.72</v>
      </c>
      <c r="H524" s="45"/>
    </row>
    <row r="525" s="56" customFormat="true" ht="12.75" hidden="false" customHeight="false" outlineLevel="0" collapsed="false">
      <c r="A525" s="54" t="s">
        <v>1138</v>
      </c>
      <c r="B525" s="54" t="s">
        <v>22</v>
      </c>
      <c r="C525" s="52" t="s">
        <v>1139</v>
      </c>
      <c r="D525" s="53" t="s">
        <v>1128</v>
      </c>
      <c r="E525" s="45" t="n">
        <v>6</v>
      </c>
      <c r="F525" s="45" t="n">
        <f aca="false">'ANALITICA '!H2085</f>
        <v>5822.95</v>
      </c>
      <c r="G525" s="43" t="n">
        <f aca="false">ROUND(E525*F525,2)</f>
        <v>34937.7</v>
      </c>
      <c r="H525" s="45"/>
    </row>
    <row r="526" s="56" customFormat="true" ht="12.75" hidden="false" customHeight="false" outlineLevel="0" collapsed="false">
      <c r="A526" s="54" t="s">
        <v>1140</v>
      </c>
      <c r="B526" s="54" t="s">
        <v>22</v>
      </c>
      <c r="C526" s="52" t="s">
        <v>1141</v>
      </c>
      <c r="D526" s="53" t="s">
        <v>1128</v>
      </c>
      <c r="E526" s="45" t="n">
        <v>6</v>
      </c>
      <c r="F526" s="45" t="n">
        <f aca="false">'ANALITICA '!H2088</f>
        <v>2436.53</v>
      </c>
      <c r="G526" s="43" t="n">
        <f aca="false">ROUND(E526*F526,2)</f>
        <v>14619.18</v>
      </c>
      <c r="H526" s="45"/>
    </row>
    <row r="527" s="56" customFormat="true" ht="12.75" hidden="false" customHeight="false" outlineLevel="0" collapsed="false">
      <c r="A527" s="54" t="s">
        <v>1142</v>
      </c>
      <c r="B527" s="54" t="s">
        <v>22</v>
      </c>
      <c r="C527" s="52" t="s">
        <v>1143</v>
      </c>
      <c r="D527" s="53" t="s">
        <v>1128</v>
      </c>
      <c r="E527" s="45" t="n">
        <v>6</v>
      </c>
      <c r="F527" s="45" t="n">
        <f aca="false">'ANALITICA '!H2091</f>
        <v>162.5</v>
      </c>
      <c r="G527" s="43" t="n">
        <f aca="false">ROUND(E527*F527,2)</f>
        <v>975</v>
      </c>
      <c r="H527" s="45"/>
    </row>
    <row r="528" s="56" customFormat="true" ht="12.75" hidden="false" customHeight="false" outlineLevel="0" collapsed="false">
      <c r="A528" s="54" t="s">
        <v>1144</v>
      </c>
      <c r="B528" s="54" t="s">
        <v>22</v>
      </c>
      <c r="C528" s="52" t="s">
        <v>1145</v>
      </c>
      <c r="D528" s="53" t="s">
        <v>1128</v>
      </c>
      <c r="E528" s="45" t="n">
        <v>6</v>
      </c>
      <c r="F528" s="45" t="n">
        <f aca="false">'ANALITICA '!H2094</f>
        <v>1376.25</v>
      </c>
      <c r="G528" s="43" t="n">
        <f aca="false">ROUND(E528*F528,2)</f>
        <v>8257.5</v>
      </c>
      <c r="H528" s="45"/>
    </row>
    <row r="529" s="56" customFormat="true" ht="12.75" hidden="false" customHeight="false" outlineLevel="0" collapsed="false">
      <c r="A529" s="54" t="s">
        <v>1146</v>
      </c>
      <c r="B529" s="54" t="s">
        <v>22</v>
      </c>
      <c r="C529" s="52" t="s">
        <v>1147</v>
      </c>
      <c r="D529" s="53" t="s">
        <v>1128</v>
      </c>
      <c r="E529" s="45" t="n">
        <v>6</v>
      </c>
      <c r="F529" s="45" t="n">
        <f aca="false">'ANALITICA '!H2097</f>
        <v>1787.51</v>
      </c>
      <c r="G529" s="43" t="n">
        <f aca="false">ROUND(E529*F529,2)</f>
        <v>10725.06</v>
      </c>
      <c r="H529" s="45"/>
    </row>
    <row r="530" s="56" customFormat="true" ht="12.75" hidden="false" customHeight="false" outlineLevel="0" collapsed="false">
      <c r="A530" s="54" t="s">
        <v>1148</v>
      </c>
      <c r="B530" s="54" t="s">
        <v>22</v>
      </c>
      <c r="C530" s="52" t="s">
        <v>1149</v>
      </c>
      <c r="D530" s="53" t="s">
        <v>1128</v>
      </c>
      <c r="E530" s="45" t="n">
        <v>6</v>
      </c>
      <c r="F530" s="45" t="n">
        <f aca="false">'ANALITICA '!H2100</f>
        <v>2085.43</v>
      </c>
      <c r="G530" s="43" t="n">
        <f aca="false">ROUND(E530*F530,2)</f>
        <v>12512.58</v>
      </c>
      <c r="H530" s="45"/>
    </row>
    <row r="531" customFormat="false" ht="12.75" hidden="false" customHeight="false" outlineLevel="0" collapsed="false">
      <c r="A531" s="83"/>
      <c r="B531" s="84"/>
      <c r="C531" s="85"/>
      <c r="D531" s="86"/>
      <c r="E531" s="87"/>
      <c r="F531" s="68"/>
      <c r="G531" s="68"/>
      <c r="H531" s="68"/>
    </row>
    <row r="532" customFormat="false" ht="12.75" hidden="false" customHeight="true" outlineLevel="0" collapsed="false">
      <c r="A532" s="88" t="s">
        <v>1150</v>
      </c>
      <c r="B532" s="88"/>
      <c r="C532" s="88"/>
      <c r="D532" s="88"/>
      <c r="E532" s="88"/>
      <c r="F532" s="88"/>
      <c r="G532" s="88"/>
      <c r="H532" s="89" t="n">
        <f aca="false">SUM(G8:G531)</f>
        <v>937555.34</v>
      </c>
    </row>
    <row r="534" customFormat="false" ht="12.75" hidden="false" customHeight="false" outlineLevel="0" collapsed="false">
      <c r="G534" s="6" t="n">
        <f aca="false">SUM(G7:G530)</f>
        <v>937555.34</v>
      </c>
      <c r="H534" s="6" t="n">
        <f aca="false">SUM(H7:H530)</f>
        <v>1674650.12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532:G532"/>
  </mergeCells>
  <printOptions headings="false" gridLines="false" gridLinesSet="true" horizontalCentered="true" verticalCentered="false"/>
  <pageMargins left="0.984027777777778" right="0.7875" top="1.18125" bottom="0.984027777777778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6"/>
  <sheetViews>
    <sheetView showFormulas="false" showGridLines="false" showRowColHeaders="true" showZeros="false" rightToLeft="false" tabSelected="true" showOutlineSymbols="true" defaultGridColor="true" view="pageBreakPreview" topLeftCell="B135" colorId="64" zoomScale="91" zoomScaleNormal="85" zoomScalePageLayoutView="91" workbookViewId="0">
      <selection pane="topLeft" activeCell="H156" activeCellId="0" sqref="H156"/>
    </sheetView>
  </sheetViews>
  <sheetFormatPr defaultColWidth="11.9921875" defaultRowHeight="12.75" zeroHeight="false" outlineLevelRow="0" outlineLevelCol="0"/>
  <cols>
    <col collapsed="false" customWidth="false" hidden="true" outlineLevel="0" max="1" min="1" style="90" width="11.99"/>
    <col collapsed="false" customWidth="true" hidden="false" outlineLevel="0" max="2" min="2" style="91" width="96.82"/>
    <col collapsed="false" customWidth="true" hidden="false" outlineLevel="0" max="3" min="3" style="92" width="9.82"/>
    <col collapsed="false" customWidth="true" hidden="false" outlineLevel="0" max="4" min="4" style="93" width="9.82"/>
    <col collapsed="false" customWidth="true" hidden="false" outlineLevel="0" max="6" min="5" style="6" width="14.83"/>
    <col collapsed="false" customWidth="true" hidden="false" outlineLevel="0" max="7" min="7" style="94" width="14.83"/>
    <col collapsed="false" customWidth="true" hidden="false" outlineLevel="0" max="8" min="8" style="95" width="14.83"/>
    <col collapsed="false" customWidth="true" hidden="false" outlineLevel="0" max="9" min="9" style="7" width="26.49"/>
    <col collapsed="false" customWidth="false" hidden="false" outlineLevel="0" max="257" min="10" style="7" width="11.99"/>
  </cols>
  <sheetData>
    <row r="1" customFormat="false" ht="12.75" hidden="false" customHeight="false" outlineLevel="0" collapsed="false">
      <c r="B1" s="8" t="s">
        <v>0</v>
      </c>
      <c r="C1" s="96"/>
      <c r="D1" s="97"/>
      <c r="E1" s="98" t="s">
        <v>1151</v>
      </c>
      <c r="F1" s="99" t="n">
        <v>0.2385</v>
      </c>
      <c r="G1" s="100"/>
      <c r="H1" s="101"/>
    </row>
    <row r="2" customFormat="false" ht="12.75" hidden="false" customHeight="false" outlineLevel="0" collapsed="false">
      <c r="B2" s="15" t="s">
        <v>1152</v>
      </c>
      <c r="C2" s="96"/>
      <c r="D2" s="102"/>
      <c r="E2" s="98" t="s">
        <v>1153</v>
      </c>
      <c r="F2" s="99" t="n">
        <v>1.2232</v>
      </c>
      <c r="G2" s="100"/>
      <c r="H2" s="103"/>
    </row>
    <row r="3" customFormat="false" ht="12.75" hidden="false" customHeight="false" outlineLevel="0" collapsed="false">
      <c r="B3" s="15" t="s">
        <v>2</v>
      </c>
      <c r="C3" s="96"/>
      <c r="D3" s="102"/>
      <c r="E3" s="104" t="s">
        <v>1154</v>
      </c>
      <c r="F3" s="99" t="n">
        <v>0.0934</v>
      </c>
      <c r="G3" s="100"/>
      <c r="H3" s="103"/>
    </row>
    <row r="4" customFormat="false" ht="12.75" hidden="false" customHeight="false" outlineLevel="0" collapsed="false">
      <c r="A4" s="105"/>
      <c r="B4" s="106" t="s">
        <v>1155</v>
      </c>
      <c r="C4" s="96"/>
      <c r="D4" s="102"/>
      <c r="E4" s="107"/>
      <c r="F4" s="98"/>
      <c r="G4" s="108"/>
      <c r="H4" s="103"/>
    </row>
    <row r="5" s="27" customFormat="true" ht="39.75" hidden="false" customHeight="true" outlineLevel="0" collapsed="false">
      <c r="A5" s="109" t="s">
        <v>1156</v>
      </c>
      <c r="B5" s="109" t="s">
        <v>5</v>
      </c>
      <c r="C5" s="109" t="s">
        <v>6</v>
      </c>
      <c r="D5" s="109" t="s">
        <v>1157</v>
      </c>
      <c r="E5" s="110" t="s">
        <v>1158</v>
      </c>
      <c r="F5" s="110" t="s">
        <v>1159</v>
      </c>
      <c r="G5" s="110" t="s">
        <v>1160</v>
      </c>
      <c r="H5" s="110" t="s">
        <v>1161</v>
      </c>
    </row>
    <row r="6" s="27" customFormat="true" ht="25.5" hidden="false" customHeight="false" outlineLevel="0" collapsed="false">
      <c r="A6" s="111" t="s">
        <v>18</v>
      </c>
      <c r="B6" s="112" t="s">
        <v>19</v>
      </c>
      <c r="C6" s="113" t="s">
        <v>20</v>
      </c>
      <c r="D6" s="114"/>
      <c r="E6" s="114"/>
      <c r="F6" s="115" t="n">
        <f aca="false">F7</f>
        <v>45.5</v>
      </c>
      <c r="G6" s="115" t="n">
        <f aca="false">ROUND(F6*(1+$F$3),2)</f>
        <v>49.75</v>
      </c>
      <c r="H6" s="115" t="n">
        <v>61.61</v>
      </c>
    </row>
    <row r="7" customFormat="false" ht="12.75" hidden="false" customHeight="false" outlineLevel="0" collapsed="false">
      <c r="A7" s="116"/>
      <c r="B7" s="117" t="str">
        <f aca="false">B6</f>
        <v>SONDAGEM de reconhecimento do subsolo com tubo de revestimento diâmetro 2 1/2" (2 furos)</v>
      </c>
      <c r="C7" s="118" t="str">
        <f aca="false">C6</f>
        <v>m</v>
      </c>
      <c r="D7" s="119" t="n">
        <v>1</v>
      </c>
      <c r="E7" s="119" t="n">
        <v>45.5</v>
      </c>
      <c r="F7" s="120" t="n">
        <f aca="false">D7*E7</f>
        <v>45.5</v>
      </c>
      <c r="G7" s="121"/>
      <c r="H7" s="121"/>
    </row>
    <row r="8" customFormat="false" ht="12.75" hidden="false" customHeight="false" outlineLevel="0" collapsed="false">
      <c r="A8" s="116"/>
      <c r="B8" s="117"/>
      <c r="C8" s="118"/>
      <c r="D8" s="119"/>
      <c r="E8" s="119"/>
      <c r="F8" s="120"/>
      <c r="G8" s="121"/>
      <c r="H8" s="121"/>
    </row>
    <row r="9" s="27" customFormat="true" ht="12.75" hidden="false" customHeight="false" outlineLevel="0" collapsed="false">
      <c r="A9" s="111" t="s">
        <v>22</v>
      </c>
      <c r="B9" s="112" t="s">
        <v>23</v>
      </c>
      <c r="C9" s="113" t="s">
        <v>24</v>
      </c>
      <c r="D9" s="114"/>
      <c r="E9" s="114"/>
      <c r="F9" s="115" t="n">
        <f aca="false">F10</f>
        <v>750</v>
      </c>
      <c r="G9" s="115" t="n">
        <f aca="false">ROUND(F9*(1+$F$3),2)</f>
        <v>820.05</v>
      </c>
      <c r="H9" s="115" t="n">
        <f aca="false">ROUND(G9*(1+$F$1),2)</f>
        <v>1015.63</v>
      </c>
    </row>
    <row r="10" customFormat="false" ht="12.75" hidden="false" customHeight="false" outlineLevel="0" collapsed="false">
      <c r="A10" s="116"/>
      <c r="B10" s="117" t="str">
        <f aca="false">B9</f>
        <v>ART DA OBRA</v>
      </c>
      <c r="C10" s="118" t="str">
        <f aca="false">C9</f>
        <v>un</v>
      </c>
      <c r="D10" s="119" t="n">
        <v>1</v>
      </c>
      <c r="E10" s="119" t="n">
        <v>750</v>
      </c>
      <c r="F10" s="120" t="n">
        <f aca="false">D10*E10</f>
        <v>750</v>
      </c>
      <c r="G10" s="121"/>
      <c r="H10" s="121"/>
    </row>
    <row r="11" customFormat="false" ht="12.75" hidden="false" customHeight="false" outlineLevel="0" collapsed="false">
      <c r="A11" s="116"/>
      <c r="B11" s="117"/>
      <c r="C11" s="118"/>
      <c r="D11" s="119"/>
      <c r="E11" s="119"/>
      <c r="F11" s="120"/>
      <c r="G11" s="121"/>
      <c r="H11" s="121"/>
    </row>
    <row r="12" s="27" customFormat="true" ht="12.75" hidden="false" customHeight="false" outlineLevel="0" collapsed="false">
      <c r="A12" s="111" t="s">
        <v>22</v>
      </c>
      <c r="B12" s="112" t="s">
        <v>26</v>
      </c>
      <c r="C12" s="113" t="s">
        <v>24</v>
      </c>
      <c r="D12" s="114"/>
      <c r="E12" s="114"/>
      <c r="F12" s="115" t="n">
        <f aca="false">F13</f>
        <v>3862.36</v>
      </c>
      <c r="G12" s="115" t="n">
        <f aca="false">ROUND(F12*(1+$F$3),2)</f>
        <v>4223.1</v>
      </c>
      <c r="H12" s="115" t="n">
        <f aca="false">ROUND(G12*(1+$F$1),2)</f>
        <v>5230.31</v>
      </c>
    </row>
    <row r="13" customFormat="false" ht="12.75" hidden="false" customHeight="false" outlineLevel="0" collapsed="false">
      <c r="A13" s="116"/>
      <c r="B13" s="117" t="str">
        <f aca="false">B12</f>
        <v>ALVARÁ DE CONSTRUÇÃO, HABITE-SE e Corpo de Bombeiros</v>
      </c>
      <c r="C13" s="118" t="str">
        <f aca="false">C12</f>
        <v>un</v>
      </c>
      <c r="D13" s="119" t="n">
        <v>1</v>
      </c>
      <c r="E13" s="119" t="n">
        <v>3862.36</v>
      </c>
      <c r="F13" s="120" t="n">
        <f aca="false">D13*E13</f>
        <v>3862.36</v>
      </c>
      <c r="G13" s="121"/>
      <c r="H13" s="121"/>
    </row>
    <row r="14" customFormat="false" ht="12.75" hidden="false" customHeight="false" outlineLevel="0" collapsed="false">
      <c r="A14" s="116"/>
      <c r="B14" s="117"/>
      <c r="C14" s="118"/>
      <c r="D14" s="119"/>
      <c r="E14" s="119"/>
      <c r="F14" s="120"/>
      <c r="G14" s="121"/>
      <c r="H14" s="121"/>
    </row>
    <row r="15" s="27" customFormat="true" ht="12.75" hidden="false" customHeight="false" outlineLevel="0" collapsed="false">
      <c r="A15" s="111" t="s">
        <v>22</v>
      </c>
      <c r="B15" s="112" t="s">
        <v>28</v>
      </c>
      <c r="C15" s="113" t="s">
        <v>1162</v>
      </c>
      <c r="D15" s="114"/>
      <c r="E15" s="114"/>
      <c r="F15" s="115" t="n">
        <f aca="false">F16</f>
        <v>3500</v>
      </c>
      <c r="G15" s="115" t="n">
        <f aca="false">ROUND(F15*(1+$F$3),2)</f>
        <v>3826.9</v>
      </c>
      <c r="H15" s="115" t="n">
        <v>4739.61</v>
      </c>
    </row>
    <row r="16" customFormat="false" ht="12.75" hidden="false" customHeight="false" outlineLevel="0" collapsed="false">
      <c r="A16" s="116"/>
      <c r="B16" s="117" t="str">
        <f aca="false">B15</f>
        <v>SEGURO (risco engenharia / saúde / responsabilidade civil)</v>
      </c>
      <c r="C16" s="118" t="str">
        <f aca="false">C15</f>
        <v>vb</v>
      </c>
      <c r="D16" s="119" t="n">
        <v>1</v>
      </c>
      <c r="E16" s="119" t="n">
        <v>3500</v>
      </c>
      <c r="F16" s="120" t="n">
        <f aca="false">D16*E16</f>
        <v>3500</v>
      </c>
      <c r="G16" s="121"/>
      <c r="H16" s="121"/>
    </row>
    <row r="17" customFormat="false" ht="12.75" hidden="false" customHeight="false" outlineLevel="0" collapsed="false">
      <c r="A17" s="116"/>
      <c r="B17" s="117"/>
      <c r="C17" s="118"/>
      <c r="D17" s="119"/>
      <c r="E17" s="119"/>
      <c r="F17" s="120"/>
      <c r="G17" s="121"/>
      <c r="H17" s="121"/>
    </row>
    <row r="18" s="27" customFormat="true" ht="12.75" hidden="false" customHeight="false" outlineLevel="0" collapsed="false">
      <c r="A18" s="122" t="s">
        <v>22</v>
      </c>
      <c r="B18" s="112" t="s">
        <v>1163</v>
      </c>
      <c r="C18" s="113" t="s">
        <v>29</v>
      </c>
      <c r="D18" s="114"/>
      <c r="E18" s="114"/>
      <c r="F18" s="115" t="n">
        <f aca="false">F19</f>
        <v>900</v>
      </c>
      <c r="G18" s="115" t="n">
        <f aca="false">ROUND(F18*(1+$F$3),2)</f>
        <v>984.06</v>
      </c>
      <c r="H18" s="115" t="n">
        <v>1218.75</v>
      </c>
    </row>
    <row r="19" customFormat="false" ht="12.75" hidden="false" customHeight="false" outlineLevel="0" collapsed="false">
      <c r="A19" s="116"/>
      <c r="B19" s="117" t="str">
        <f aca="false">B18</f>
        <v>Instalação de canteiro (aproveitamento de edificação existente)</v>
      </c>
      <c r="C19" s="118" t="str">
        <f aca="false">C18</f>
        <v>cj</v>
      </c>
      <c r="D19" s="119" t="n">
        <v>1</v>
      </c>
      <c r="E19" s="119" t="n">
        <v>900</v>
      </c>
      <c r="F19" s="120" t="n">
        <f aca="false">D19*E19</f>
        <v>900</v>
      </c>
      <c r="G19" s="121"/>
      <c r="H19" s="121"/>
    </row>
    <row r="20" customFormat="false" ht="12.75" hidden="false" customHeight="false" outlineLevel="0" collapsed="false">
      <c r="A20" s="116"/>
      <c r="B20" s="117"/>
      <c r="C20" s="118"/>
      <c r="D20" s="119"/>
      <c r="E20" s="119"/>
      <c r="F20" s="120"/>
      <c r="G20" s="121"/>
      <c r="H20" s="121"/>
    </row>
    <row r="21" s="27" customFormat="true" ht="25.5" hidden="false" customHeight="false" outlineLevel="0" collapsed="false">
      <c r="A21" s="111" t="s">
        <v>22</v>
      </c>
      <c r="B21" s="123" t="s">
        <v>1164</v>
      </c>
      <c r="C21" s="113" t="s">
        <v>29</v>
      </c>
      <c r="D21" s="114"/>
      <c r="E21" s="114"/>
      <c r="F21" s="115" t="n">
        <f aca="false">SUM(F22:F27)</f>
        <v>1493.00458</v>
      </c>
      <c r="G21" s="115" t="n">
        <f aca="false">ROUND(F21*(1+$F$3),2)</f>
        <v>1632.45</v>
      </c>
      <c r="H21" s="115" t="n">
        <v>2021.78</v>
      </c>
    </row>
    <row r="22" customFormat="false" ht="12.75" hidden="false" customHeight="false" outlineLevel="0" collapsed="false">
      <c r="A22" s="116" t="s">
        <v>1165</v>
      </c>
      <c r="B22" s="117" t="s">
        <v>1166</v>
      </c>
      <c r="C22" s="118" t="s">
        <v>50</v>
      </c>
      <c r="D22" s="119" t="n">
        <v>14.4</v>
      </c>
      <c r="E22" s="119" t="n">
        <v>12.48</v>
      </c>
      <c r="F22" s="120" t="n">
        <f aca="false">D22*E22</f>
        <v>179.712</v>
      </c>
      <c r="G22" s="121"/>
      <c r="H22" s="121"/>
    </row>
    <row r="23" customFormat="false" ht="12.75" hidden="false" customHeight="false" outlineLevel="0" collapsed="false">
      <c r="A23" s="116" t="s">
        <v>1167</v>
      </c>
      <c r="B23" s="117" t="s">
        <v>1168</v>
      </c>
      <c r="C23" s="118" t="s">
        <v>1169</v>
      </c>
      <c r="D23" s="119" t="n">
        <v>25</v>
      </c>
      <c r="E23" s="119" t="n">
        <v>7.87</v>
      </c>
      <c r="F23" s="120" t="n">
        <f aca="false">D23*E23</f>
        <v>196.75</v>
      </c>
      <c r="G23" s="121"/>
      <c r="H23" s="121"/>
    </row>
    <row r="24" customFormat="false" ht="12.75" hidden="false" customHeight="false" outlineLevel="0" collapsed="false">
      <c r="A24" s="116" t="s">
        <v>1170</v>
      </c>
      <c r="B24" s="117" t="s">
        <v>1171</v>
      </c>
      <c r="C24" s="118" t="s">
        <v>1169</v>
      </c>
      <c r="D24" s="119" t="n">
        <v>28</v>
      </c>
      <c r="E24" s="119" t="n">
        <v>5.07</v>
      </c>
      <c r="F24" s="120" t="n">
        <f aca="false">D24*E24</f>
        <v>141.96</v>
      </c>
      <c r="G24" s="121"/>
      <c r="H24" s="121"/>
    </row>
    <row r="25" customFormat="false" ht="12.75" hidden="false" customHeight="false" outlineLevel="0" collapsed="false">
      <c r="A25" s="116" t="s">
        <v>1172</v>
      </c>
      <c r="B25" s="117" t="s">
        <v>1173</v>
      </c>
      <c r="C25" s="118" t="s">
        <v>1174</v>
      </c>
      <c r="D25" s="119" t="n">
        <v>0.209</v>
      </c>
      <c r="E25" s="119" t="n">
        <v>5.22</v>
      </c>
      <c r="F25" s="120" t="n">
        <f aca="false">D25*E25</f>
        <v>1.09098</v>
      </c>
      <c r="G25" s="121"/>
      <c r="H25" s="121"/>
    </row>
    <row r="26" customFormat="false" ht="12.75" hidden="false" customHeight="false" outlineLevel="0" collapsed="false">
      <c r="A26" s="116" t="s">
        <v>1175</v>
      </c>
      <c r="B26" s="117" t="s">
        <v>1176</v>
      </c>
      <c r="C26" s="118" t="s">
        <v>342</v>
      </c>
      <c r="D26" s="119" t="n">
        <f aca="false">4*2+3*2+2*2+1.2*2+15*2+15*2</f>
        <v>80.4</v>
      </c>
      <c r="E26" s="119" t="n">
        <v>2.29</v>
      </c>
      <c r="F26" s="120" t="n">
        <f aca="false">D26*E26</f>
        <v>184.116</v>
      </c>
      <c r="G26" s="121"/>
      <c r="H26" s="121"/>
    </row>
    <row r="27" customFormat="false" ht="12.75" hidden="false" customHeight="false" outlineLevel="0" collapsed="false">
      <c r="A27" s="116" t="s">
        <v>1177</v>
      </c>
      <c r="B27" s="117" t="s">
        <v>1178</v>
      </c>
      <c r="C27" s="118" t="s">
        <v>1179</v>
      </c>
      <c r="D27" s="119" t="n">
        <v>30.06</v>
      </c>
      <c r="E27" s="119" t="n">
        <v>26.26</v>
      </c>
      <c r="F27" s="120" t="n">
        <f aca="false">D27*E27</f>
        <v>789.3756</v>
      </c>
      <c r="G27" s="121"/>
      <c r="H27" s="121"/>
    </row>
    <row r="28" customFormat="false" ht="12.75" hidden="false" customHeight="false" outlineLevel="0" collapsed="false">
      <c r="A28" s="116"/>
      <c r="B28" s="117"/>
      <c r="C28" s="118"/>
      <c r="D28" s="119"/>
      <c r="E28" s="119"/>
      <c r="F28" s="120"/>
      <c r="G28" s="121"/>
      <c r="H28" s="121"/>
    </row>
    <row r="29" s="27" customFormat="true" ht="12.75" hidden="false" customHeight="false" outlineLevel="0" collapsed="false">
      <c r="A29" s="111" t="s">
        <v>39</v>
      </c>
      <c r="B29" s="112" t="s">
        <v>40</v>
      </c>
      <c r="C29" s="113" t="s">
        <v>41</v>
      </c>
      <c r="D29" s="114"/>
      <c r="E29" s="114"/>
      <c r="F29" s="115" t="n">
        <f aca="false">SUM(F30:F33)</f>
        <v>235.71775</v>
      </c>
      <c r="G29" s="115" t="n">
        <f aca="false">ROUND(F29*(1+$F$3),2)</f>
        <v>257.73</v>
      </c>
      <c r="H29" s="115" t="n">
        <v>319.19</v>
      </c>
    </row>
    <row r="30" customFormat="false" ht="12.75" hidden="false" customHeight="false" outlineLevel="0" collapsed="false">
      <c r="A30" s="116" t="s">
        <v>1180</v>
      </c>
      <c r="B30" s="117" t="s">
        <v>1181</v>
      </c>
      <c r="C30" s="118" t="s">
        <v>1169</v>
      </c>
      <c r="D30" s="119" t="n">
        <v>1.5</v>
      </c>
      <c r="E30" s="119" t="n">
        <v>7.87</v>
      </c>
      <c r="F30" s="120" t="n">
        <f aca="false">D30*E30</f>
        <v>11.805</v>
      </c>
      <c r="G30" s="121"/>
      <c r="H30" s="121"/>
    </row>
    <row r="31" customFormat="false" ht="12.75" hidden="false" customHeight="false" outlineLevel="0" collapsed="false">
      <c r="A31" s="116" t="s">
        <v>1182</v>
      </c>
      <c r="B31" s="117" t="s">
        <v>1183</v>
      </c>
      <c r="C31" s="118" t="s">
        <v>1184</v>
      </c>
      <c r="D31" s="119" t="n">
        <v>0.075</v>
      </c>
      <c r="E31" s="119" t="n">
        <v>120.17</v>
      </c>
      <c r="F31" s="120" t="n">
        <f aca="false">D31*E31</f>
        <v>9.01275</v>
      </c>
      <c r="G31" s="121"/>
      <c r="H31" s="121"/>
    </row>
    <row r="32" customFormat="false" ht="25.5" hidden="false" customHeight="false" outlineLevel="0" collapsed="false">
      <c r="A32" s="116" t="s">
        <v>1185</v>
      </c>
      <c r="B32" s="117" t="s">
        <v>1186</v>
      </c>
      <c r="C32" s="118" t="s">
        <v>1169</v>
      </c>
      <c r="D32" s="119" t="n">
        <v>5</v>
      </c>
      <c r="E32" s="119" t="n">
        <f aca="false">18.39+4.73</f>
        <v>23.12</v>
      </c>
      <c r="F32" s="120" t="n">
        <f aca="false">D32*E32</f>
        <v>115.6</v>
      </c>
      <c r="G32" s="121"/>
      <c r="H32" s="121"/>
    </row>
    <row r="33" customFormat="false" ht="25.5" hidden="false" customHeight="false" outlineLevel="0" collapsed="false">
      <c r="A33" s="116" t="s">
        <v>1187</v>
      </c>
      <c r="B33" s="117" t="s">
        <v>1188</v>
      </c>
      <c r="C33" s="118" t="s">
        <v>1169</v>
      </c>
      <c r="D33" s="119" t="n">
        <v>15</v>
      </c>
      <c r="E33" s="119" t="n">
        <f aca="false">1.55+5.07</f>
        <v>6.62</v>
      </c>
      <c r="F33" s="120" t="n">
        <f aca="false">D33*E33</f>
        <v>99.3</v>
      </c>
      <c r="G33" s="121"/>
      <c r="H33" s="121"/>
    </row>
    <row r="34" customFormat="false" ht="12.75" hidden="false" customHeight="false" outlineLevel="0" collapsed="false">
      <c r="A34" s="116"/>
      <c r="B34" s="117"/>
      <c r="C34" s="118"/>
      <c r="D34" s="119"/>
      <c r="E34" s="119"/>
      <c r="F34" s="120"/>
      <c r="G34" s="121"/>
      <c r="H34" s="121"/>
    </row>
    <row r="35" s="27" customFormat="true" ht="12.75" hidden="false" customHeight="false" outlineLevel="0" collapsed="false">
      <c r="A35" s="111" t="s">
        <v>43</v>
      </c>
      <c r="B35" s="112" t="s">
        <v>44</v>
      </c>
      <c r="C35" s="113" t="s">
        <v>41</v>
      </c>
      <c r="D35" s="114"/>
      <c r="E35" s="114"/>
      <c r="F35" s="115" t="n">
        <f aca="false">F36</f>
        <v>10.14</v>
      </c>
      <c r="G35" s="115" t="n">
        <f aca="false">ROUND(F35*(1+$F$3),2)</f>
        <v>11.09</v>
      </c>
      <c r="H35" s="115" t="n">
        <f aca="false">ROUND(G35*(1+$F$1),2)</f>
        <v>13.73</v>
      </c>
    </row>
    <row r="36" customFormat="false" ht="12.75" hidden="false" customHeight="false" outlineLevel="0" collapsed="false">
      <c r="A36" s="116" t="s">
        <v>1170</v>
      </c>
      <c r="B36" s="117" t="s">
        <v>1171</v>
      </c>
      <c r="C36" s="118" t="s">
        <v>1169</v>
      </c>
      <c r="D36" s="120" t="n">
        <v>2</v>
      </c>
      <c r="E36" s="119" t="n">
        <v>5.07</v>
      </c>
      <c r="F36" s="120" t="n">
        <f aca="false">D36*E36</f>
        <v>10.14</v>
      </c>
      <c r="G36" s="121"/>
      <c r="H36" s="121"/>
    </row>
    <row r="37" customFormat="false" ht="12.75" hidden="false" customHeight="false" outlineLevel="0" collapsed="false">
      <c r="A37" s="116"/>
      <c r="B37" s="117"/>
      <c r="C37" s="118"/>
      <c r="D37" s="119"/>
      <c r="E37" s="119"/>
      <c r="F37" s="120"/>
      <c r="G37" s="121"/>
      <c r="H37" s="121"/>
    </row>
    <row r="38" s="27" customFormat="true" ht="12.75" hidden="false" customHeight="false" outlineLevel="0" collapsed="false">
      <c r="A38" s="122" t="s">
        <v>22</v>
      </c>
      <c r="B38" s="112" t="s">
        <v>46</v>
      </c>
      <c r="C38" s="113" t="s">
        <v>24</v>
      </c>
      <c r="D38" s="114"/>
      <c r="E38" s="114"/>
      <c r="F38" s="115" t="n">
        <f aca="false">SUM(F39:F39)</f>
        <v>117</v>
      </c>
      <c r="G38" s="115" t="n">
        <f aca="false">ROUND(F38*(1+$F$3),2)</f>
        <v>127.93</v>
      </c>
      <c r="H38" s="115" t="n">
        <f aca="false">ROUND(G38*(1+$F$1),2)</f>
        <v>158.44</v>
      </c>
    </row>
    <row r="39" customFormat="false" ht="12.75" hidden="false" customHeight="false" outlineLevel="0" collapsed="false">
      <c r="A39" s="116"/>
      <c r="B39" s="117" t="s">
        <v>1189</v>
      </c>
      <c r="C39" s="118" t="s">
        <v>24</v>
      </c>
      <c r="D39" s="119" t="n">
        <v>1</v>
      </c>
      <c r="E39" s="120" t="n">
        <v>117</v>
      </c>
      <c r="F39" s="120" t="n">
        <f aca="false">D39*E39</f>
        <v>117</v>
      </c>
      <c r="G39" s="121"/>
      <c r="H39" s="121"/>
    </row>
    <row r="40" customFormat="false" ht="12.75" hidden="false" customHeight="false" outlineLevel="0" collapsed="false">
      <c r="A40" s="116"/>
      <c r="B40" s="117"/>
      <c r="C40" s="118"/>
      <c r="D40" s="119"/>
      <c r="E40" s="119"/>
      <c r="F40" s="120"/>
      <c r="G40" s="121"/>
      <c r="H40" s="121"/>
    </row>
    <row r="41" s="27" customFormat="true" ht="12.75" hidden="false" customHeight="false" outlineLevel="0" collapsed="false">
      <c r="A41" s="111" t="s">
        <v>48</v>
      </c>
      <c r="B41" s="112" t="s">
        <v>49</v>
      </c>
      <c r="C41" s="113" t="s">
        <v>50</v>
      </c>
      <c r="D41" s="114"/>
      <c r="E41" s="114"/>
      <c r="F41" s="115" t="n">
        <f aca="false">SUM(F42:F47)</f>
        <v>3.97846</v>
      </c>
      <c r="G41" s="115" t="n">
        <f aca="false">ROUND(F41*(1+$F$3),2)</f>
        <v>4.35</v>
      </c>
      <c r="H41" s="115" t="n">
        <v>5.38</v>
      </c>
    </row>
    <row r="42" customFormat="false" ht="25.5" hidden="false" customHeight="false" outlineLevel="0" collapsed="false">
      <c r="A42" s="124" t="s">
        <v>1167</v>
      </c>
      <c r="B42" s="124" t="s">
        <v>1168</v>
      </c>
      <c r="C42" s="125" t="s">
        <v>1169</v>
      </c>
      <c r="D42" s="126" t="n">
        <v>0.13</v>
      </c>
      <c r="E42" s="126" t="n">
        <v>7.87</v>
      </c>
      <c r="F42" s="120" t="n">
        <f aca="false">D42*E42</f>
        <v>1.0231</v>
      </c>
      <c r="G42" s="121"/>
      <c r="H42" s="121"/>
    </row>
    <row r="43" customFormat="false" ht="25.5" hidden="false" customHeight="false" outlineLevel="0" collapsed="false">
      <c r="A43" s="124" t="s">
        <v>1170</v>
      </c>
      <c r="B43" s="124" t="s">
        <v>1171</v>
      </c>
      <c r="C43" s="125" t="s">
        <v>1169</v>
      </c>
      <c r="D43" s="126" t="n">
        <v>0.13</v>
      </c>
      <c r="E43" s="126" t="n">
        <v>5.07</v>
      </c>
      <c r="F43" s="120" t="n">
        <f aca="false">D43*E43</f>
        <v>0.6591</v>
      </c>
      <c r="G43" s="121"/>
      <c r="H43" s="121"/>
    </row>
    <row r="44" customFormat="false" ht="25.5" hidden="false" customHeight="false" outlineLevel="0" collapsed="false">
      <c r="A44" s="124" t="s">
        <v>1190</v>
      </c>
      <c r="B44" s="124" t="s">
        <v>1191</v>
      </c>
      <c r="C44" s="125" t="s">
        <v>1174</v>
      </c>
      <c r="D44" s="126" t="n">
        <v>0.02</v>
      </c>
      <c r="E44" s="126" t="n">
        <v>10.76</v>
      </c>
      <c r="F44" s="120" t="n">
        <f aca="false">D44*E44</f>
        <v>0.2152</v>
      </c>
      <c r="G44" s="121"/>
      <c r="H44" s="121"/>
    </row>
    <row r="45" customFormat="false" ht="25.5" hidden="false" customHeight="false" outlineLevel="0" collapsed="false">
      <c r="A45" s="124" t="s">
        <v>1192</v>
      </c>
      <c r="B45" s="124" t="s">
        <v>1193</v>
      </c>
      <c r="C45" s="125" t="s">
        <v>1174</v>
      </c>
      <c r="D45" s="126" t="n">
        <v>0.012</v>
      </c>
      <c r="E45" s="126" t="n">
        <v>6.68</v>
      </c>
      <c r="F45" s="120" t="n">
        <f aca="false">D45*E45</f>
        <v>0.08016</v>
      </c>
      <c r="G45" s="121"/>
      <c r="H45" s="121"/>
    </row>
    <row r="46" customFormat="false" ht="25.5" hidden="false" customHeight="false" outlineLevel="0" collapsed="false">
      <c r="A46" s="124" t="s">
        <v>1194</v>
      </c>
      <c r="B46" s="124" t="s">
        <v>1195</v>
      </c>
      <c r="C46" s="125" t="s">
        <v>342</v>
      </c>
      <c r="D46" s="126" t="n">
        <v>0.04</v>
      </c>
      <c r="E46" s="126" t="n">
        <v>3.83</v>
      </c>
      <c r="F46" s="120" t="n">
        <f aca="false">D46*E46</f>
        <v>0.1532</v>
      </c>
      <c r="G46" s="121"/>
      <c r="H46" s="121"/>
    </row>
    <row r="47" customFormat="false" ht="25.5" hidden="false" customHeight="false" outlineLevel="0" collapsed="false">
      <c r="A47" s="124" t="s">
        <v>1196</v>
      </c>
      <c r="B47" s="124" t="s">
        <v>1197</v>
      </c>
      <c r="C47" s="125" t="s">
        <v>1179</v>
      </c>
      <c r="D47" s="126" t="n">
        <v>0.09</v>
      </c>
      <c r="E47" s="126" t="n">
        <v>20.53</v>
      </c>
      <c r="F47" s="120" t="n">
        <f aca="false">D47*E47</f>
        <v>1.8477</v>
      </c>
      <c r="G47" s="121"/>
      <c r="H47" s="121"/>
    </row>
    <row r="48" s="127" customFormat="true" ht="12.75" hidden="false" customHeight="false" outlineLevel="0" collapsed="false">
      <c r="A48" s="116"/>
      <c r="B48" s="117"/>
      <c r="C48" s="118"/>
      <c r="D48" s="119"/>
      <c r="E48" s="119"/>
      <c r="F48" s="120"/>
      <c r="G48" s="121"/>
      <c r="H48" s="121"/>
    </row>
    <row r="49" s="27" customFormat="true" ht="12.75" hidden="false" customHeight="false" outlineLevel="0" collapsed="false">
      <c r="A49" s="111" t="s">
        <v>1198</v>
      </c>
      <c r="B49" s="112" t="s">
        <v>1199</v>
      </c>
      <c r="C49" s="113" t="s">
        <v>24</v>
      </c>
      <c r="D49" s="114"/>
      <c r="E49" s="114"/>
      <c r="F49" s="115" t="n">
        <f aca="false">F50</f>
        <v>2375</v>
      </c>
      <c r="G49" s="115" t="n">
        <f aca="false">ROUND(F49*(1+$F$3),2)</f>
        <v>2596.83</v>
      </c>
      <c r="H49" s="115" t="n">
        <f aca="false">ROUND(G49*(1+$F$1),2)</f>
        <v>3216.17</v>
      </c>
    </row>
    <row r="50" customFormat="false" ht="12.75" hidden="false" customHeight="false" outlineLevel="0" collapsed="false">
      <c r="A50" s="116"/>
      <c r="B50" s="117" t="str">
        <f aca="false">B49</f>
        <v>Mobilização</v>
      </c>
      <c r="C50" s="118" t="str">
        <f aca="false">C49</f>
        <v>un</v>
      </c>
      <c r="D50" s="119" t="n">
        <v>0.0025</v>
      </c>
      <c r="E50" s="120" t="n">
        <v>950000</v>
      </c>
      <c r="F50" s="120" t="n">
        <f aca="false">D50*E50</f>
        <v>2375</v>
      </c>
      <c r="G50" s="121"/>
      <c r="H50" s="121"/>
    </row>
    <row r="51" s="127" customFormat="true" ht="12.75" hidden="false" customHeight="false" outlineLevel="0" collapsed="false">
      <c r="A51" s="116"/>
      <c r="B51" s="117"/>
      <c r="C51" s="118"/>
      <c r="D51" s="119"/>
      <c r="E51" s="119"/>
      <c r="F51" s="120"/>
      <c r="G51" s="121"/>
      <c r="H51" s="121"/>
    </row>
    <row r="52" s="27" customFormat="true" ht="12.75" hidden="false" customHeight="false" outlineLevel="0" collapsed="false">
      <c r="A52" s="111" t="s">
        <v>1198</v>
      </c>
      <c r="B52" s="112" t="s">
        <v>1200</v>
      </c>
      <c r="C52" s="113" t="s">
        <v>24</v>
      </c>
      <c r="D52" s="114"/>
      <c r="E52" s="114"/>
      <c r="F52" s="115" t="n">
        <f aca="false">F53</f>
        <v>2375</v>
      </c>
      <c r="G52" s="115" t="n">
        <f aca="false">ROUND(F52*(1+$F$3),2)</f>
        <v>2596.83</v>
      </c>
      <c r="H52" s="115" t="n">
        <v>3216.16</v>
      </c>
    </row>
    <row r="53" customFormat="false" ht="12.75" hidden="false" customHeight="false" outlineLevel="0" collapsed="false">
      <c r="A53" s="116"/>
      <c r="B53" s="117" t="str">
        <f aca="false">B52</f>
        <v>Desmobilização</v>
      </c>
      <c r="C53" s="118" t="str">
        <f aca="false">C52</f>
        <v>un</v>
      </c>
      <c r="D53" s="119" t="n">
        <v>0.0025</v>
      </c>
      <c r="E53" s="120" t="n">
        <v>950000</v>
      </c>
      <c r="F53" s="120" t="n">
        <f aca="false">D53*E53</f>
        <v>2375</v>
      </c>
      <c r="G53" s="121"/>
      <c r="H53" s="121"/>
    </row>
    <row r="54" s="127" customFormat="true" ht="12.75" hidden="false" customHeight="false" outlineLevel="0" collapsed="false">
      <c r="A54" s="116"/>
      <c r="B54" s="117"/>
      <c r="C54" s="118"/>
      <c r="D54" s="119"/>
      <c r="E54" s="119"/>
      <c r="F54" s="120"/>
      <c r="G54" s="121"/>
      <c r="H54" s="121"/>
    </row>
    <row r="55" s="27" customFormat="true" ht="12.75" hidden="false" customHeight="false" outlineLevel="0" collapsed="false">
      <c r="A55" s="122" t="s">
        <v>22</v>
      </c>
      <c r="B55" s="112" t="s">
        <v>62</v>
      </c>
      <c r="C55" s="113" t="s">
        <v>20</v>
      </c>
      <c r="D55" s="114"/>
      <c r="E55" s="114"/>
      <c r="F55" s="115" t="n">
        <f aca="false">F56</f>
        <v>20.28</v>
      </c>
      <c r="G55" s="115" t="n">
        <f aca="false">ROUND(F55*(1+$F$3),2)</f>
        <v>22.17</v>
      </c>
      <c r="H55" s="115" t="n">
        <v>27.45</v>
      </c>
    </row>
    <row r="56" customFormat="false" ht="12.75" hidden="false" customHeight="false" outlineLevel="0" collapsed="false">
      <c r="A56" s="116" t="s">
        <v>1170</v>
      </c>
      <c r="B56" s="117" t="s">
        <v>1171</v>
      </c>
      <c r="C56" s="118" t="s">
        <v>1169</v>
      </c>
      <c r="D56" s="119" t="n">
        <v>4</v>
      </c>
      <c r="E56" s="119" t="n">
        <v>5.07</v>
      </c>
      <c r="F56" s="120" t="n">
        <f aca="false">D56*E56</f>
        <v>20.28</v>
      </c>
      <c r="G56" s="121"/>
      <c r="H56" s="121"/>
    </row>
    <row r="57" s="127" customFormat="true" ht="12.75" hidden="false" customHeight="false" outlineLevel="0" collapsed="false">
      <c r="A57" s="116"/>
      <c r="B57" s="117"/>
      <c r="C57" s="118"/>
      <c r="D57" s="119"/>
      <c r="E57" s="119"/>
      <c r="F57" s="120"/>
      <c r="G57" s="121"/>
      <c r="H57" s="121"/>
    </row>
    <row r="58" s="27" customFormat="true" ht="12.75" hidden="false" customHeight="false" outlineLevel="0" collapsed="false">
      <c r="A58" s="122" t="s">
        <v>64</v>
      </c>
      <c r="B58" s="112" t="s">
        <v>1201</v>
      </c>
      <c r="C58" s="113" t="s">
        <v>41</v>
      </c>
      <c r="D58" s="114"/>
      <c r="E58" s="114"/>
      <c r="F58" s="115" t="n">
        <f aca="false">F59</f>
        <v>428.17</v>
      </c>
      <c r="G58" s="115" t="n">
        <f aca="false">ROUND(F58*(1+$F$3),2)</f>
        <v>468.16</v>
      </c>
      <c r="H58" s="115" t="n">
        <v>579.81</v>
      </c>
    </row>
    <row r="59" customFormat="false" ht="12.75" hidden="false" customHeight="false" outlineLevel="0" collapsed="false">
      <c r="A59" s="116"/>
      <c r="B59" s="117" t="str">
        <f aca="false">B58</f>
        <v>CONCRETO estrutural virado em betoneira , fck 20 Mpa (SINAPI)</v>
      </c>
      <c r="C59" s="118" t="str">
        <f aca="false">C58</f>
        <v>m3</v>
      </c>
      <c r="D59" s="119" t="n">
        <v>1</v>
      </c>
      <c r="E59" s="120" t="n">
        <v>428.17</v>
      </c>
      <c r="F59" s="120" t="n">
        <f aca="false">D59*E59</f>
        <v>428.17</v>
      </c>
      <c r="G59" s="121"/>
      <c r="H59" s="121"/>
    </row>
    <row r="60" s="127" customFormat="true" ht="12.75" hidden="false" customHeight="false" outlineLevel="0" collapsed="false">
      <c r="A60" s="116"/>
      <c r="B60" s="117"/>
      <c r="C60" s="118"/>
      <c r="D60" s="119"/>
      <c r="E60" s="119"/>
      <c r="F60" s="120"/>
      <c r="G60" s="121"/>
      <c r="H60" s="121"/>
    </row>
    <row r="61" s="27" customFormat="true" ht="12.75" hidden="false" customHeight="false" outlineLevel="0" collapsed="false">
      <c r="A61" s="122" t="s">
        <v>1202</v>
      </c>
      <c r="B61" s="112" t="s">
        <v>67</v>
      </c>
      <c r="C61" s="113" t="s">
        <v>41</v>
      </c>
      <c r="D61" s="114"/>
      <c r="E61" s="114"/>
      <c r="F61" s="115" t="n">
        <f aca="false">SUM(F62:F64)</f>
        <v>47.254</v>
      </c>
      <c r="G61" s="115" t="n">
        <f aca="false">ROUND(F61*(1+$F$3),2)</f>
        <v>51.67</v>
      </c>
      <c r="H61" s="115" t="n">
        <f aca="false">ROUND(G61*(1+$F$1),2)</f>
        <v>63.99</v>
      </c>
    </row>
    <row r="62" customFormat="false" ht="25.5" hidden="false" customHeight="false" outlineLevel="0" collapsed="false">
      <c r="A62" s="124" t="s">
        <v>1180</v>
      </c>
      <c r="B62" s="124" t="s">
        <v>1181</v>
      </c>
      <c r="C62" s="125" t="s">
        <v>1169</v>
      </c>
      <c r="D62" s="126" t="n">
        <v>2</v>
      </c>
      <c r="E62" s="126" t="n">
        <v>7.87</v>
      </c>
      <c r="F62" s="128" t="n">
        <f aca="false">D62*E62</f>
        <v>15.74</v>
      </c>
      <c r="G62" s="121"/>
      <c r="H62" s="121"/>
    </row>
    <row r="63" customFormat="false" ht="25.5" hidden="false" customHeight="false" outlineLevel="0" collapsed="false">
      <c r="A63" s="124" t="s">
        <v>1170</v>
      </c>
      <c r="B63" s="124" t="s">
        <v>1171</v>
      </c>
      <c r="C63" s="125" t="s">
        <v>1169</v>
      </c>
      <c r="D63" s="126" t="n">
        <v>6</v>
      </c>
      <c r="E63" s="126" t="n">
        <v>5.07</v>
      </c>
      <c r="F63" s="128" t="n">
        <f aca="false">D63*E63</f>
        <v>30.42</v>
      </c>
      <c r="G63" s="121"/>
      <c r="H63" s="121"/>
    </row>
    <row r="64" customFormat="false" ht="25.5" hidden="false" customHeight="false" outlineLevel="0" collapsed="false">
      <c r="A64" s="124" t="s">
        <v>1203</v>
      </c>
      <c r="B64" s="124" t="s">
        <v>1204</v>
      </c>
      <c r="C64" s="125" t="s">
        <v>1169</v>
      </c>
      <c r="D64" s="126" t="n">
        <v>0.2</v>
      </c>
      <c r="E64" s="126" t="n">
        <f aca="false">0.26+5.07+0.14</f>
        <v>5.47</v>
      </c>
      <c r="F64" s="128" t="n">
        <f aca="false">D64*E64</f>
        <v>1.094</v>
      </c>
      <c r="G64" s="121"/>
      <c r="H64" s="121"/>
    </row>
    <row r="65" s="127" customFormat="true" ht="12.75" hidden="false" customHeight="false" outlineLevel="0" collapsed="false">
      <c r="A65" s="116"/>
      <c r="B65" s="117"/>
      <c r="C65" s="118"/>
      <c r="D65" s="119"/>
      <c r="E65" s="119"/>
      <c r="F65" s="120"/>
      <c r="G65" s="121"/>
      <c r="H65" s="121"/>
    </row>
    <row r="66" s="27" customFormat="true" ht="12.75" hidden="false" customHeight="false" outlineLevel="0" collapsed="false">
      <c r="A66" s="122" t="s">
        <v>69</v>
      </c>
      <c r="B66" s="112" t="s">
        <v>70</v>
      </c>
      <c r="C66" s="113" t="s">
        <v>41</v>
      </c>
      <c r="D66" s="114"/>
      <c r="E66" s="114"/>
      <c r="F66" s="115" t="n">
        <f aca="false">F67</f>
        <v>20.28</v>
      </c>
      <c r="G66" s="115" t="n">
        <f aca="false">ROUND(F66*(1+$F$3),2)</f>
        <v>22.17</v>
      </c>
      <c r="H66" s="115" t="n">
        <v>27.45</v>
      </c>
    </row>
    <row r="67" customFormat="false" ht="12.75" hidden="false" customHeight="false" outlineLevel="0" collapsed="false">
      <c r="A67" s="116" t="s">
        <v>1170</v>
      </c>
      <c r="B67" s="117" t="s">
        <v>1171</v>
      </c>
      <c r="C67" s="118" t="s">
        <v>1169</v>
      </c>
      <c r="D67" s="119" t="n">
        <v>4</v>
      </c>
      <c r="E67" s="119" t="n">
        <v>5.07</v>
      </c>
      <c r="F67" s="120" t="n">
        <f aca="false">D67*E67</f>
        <v>20.28</v>
      </c>
      <c r="G67" s="121"/>
      <c r="H67" s="121"/>
    </row>
    <row r="68" s="127" customFormat="true" ht="12.75" hidden="false" customHeight="false" outlineLevel="0" collapsed="false">
      <c r="A68" s="116"/>
      <c r="B68" s="117"/>
      <c r="C68" s="118"/>
      <c r="D68" s="119"/>
      <c r="E68" s="119"/>
      <c r="F68" s="120"/>
      <c r="G68" s="121"/>
      <c r="H68" s="121"/>
    </row>
    <row r="69" s="27" customFormat="true" ht="12.75" hidden="false" customHeight="false" outlineLevel="0" collapsed="false">
      <c r="A69" s="122" t="s">
        <v>72</v>
      </c>
      <c r="B69" s="112" t="s">
        <v>73</v>
      </c>
      <c r="C69" s="113" t="s">
        <v>74</v>
      </c>
      <c r="D69" s="114"/>
      <c r="E69" s="114"/>
      <c r="F69" s="115" t="n">
        <f aca="false">SUM(F70:F71)</f>
        <v>20.545</v>
      </c>
      <c r="G69" s="115" t="n">
        <f aca="false">ROUND(F69*(1+$F$3),2)</f>
        <v>22.46</v>
      </c>
      <c r="H69" s="115" t="n">
        <v>27.81</v>
      </c>
    </row>
    <row r="70" customFormat="false" ht="25.5" hidden="false" customHeight="false" outlineLevel="0" collapsed="false">
      <c r="A70" s="124" t="s">
        <v>1180</v>
      </c>
      <c r="B70" s="124" t="s">
        <v>1181</v>
      </c>
      <c r="C70" s="125" t="s">
        <v>1169</v>
      </c>
      <c r="D70" s="128" t="n">
        <v>1</v>
      </c>
      <c r="E70" s="126" t="n">
        <v>7.87</v>
      </c>
      <c r="F70" s="128" t="n">
        <f aca="false">D70*E70</f>
        <v>7.87</v>
      </c>
      <c r="G70" s="121"/>
      <c r="H70" s="121"/>
    </row>
    <row r="71" customFormat="false" ht="25.5" hidden="false" customHeight="false" outlineLevel="0" collapsed="false">
      <c r="A71" s="124" t="s">
        <v>1170</v>
      </c>
      <c r="B71" s="124" t="s">
        <v>1171</v>
      </c>
      <c r="C71" s="125" t="s">
        <v>1169</v>
      </c>
      <c r="D71" s="128" t="n">
        <v>2.5</v>
      </c>
      <c r="E71" s="126" t="n">
        <v>5.07</v>
      </c>
      <c r="F71" s="128" t="n">
        <f aca="false">D71*E71</f>
        <v>12.675</v>
      </c>
      <c r="G71" s="121"/>
      <c r="H71" s="121"/>
    </row>
    <row r="72" s="127" customFormat="true" ht="12.75" hidden="false" customHeight="false" outlineLevel="0" collapsed="false">
      <c r="A72" s="116"/>
      <c r="B72" s="117"/>
      <c r="C72" s="118"/>
      <c r="D72" s="119"/>
      <c r="E72" s="119"/>
      <c r="F72" s="120"/>
      <c r="G72" s="121"/>
      <c r="H72" s="121"/>
    </row>
    <row r="73" s="27" customFormat="true" ht="25.5" hidden="false" customHeight="false" outlineLevel="0" collapsed="false">
      <c r="A73" s="111" t="s">
        <v>78</v>
      </c>
      <c r="B73" s="112" t="s">
        <v>79</v>
      </c>
      <c r="C73" s="113" t="s">
        <v>50</v>
      </c>
      <c r="D73" s="114"/>
      <c r="E73" s="114"/>
      <c r="F73" s="115" t="n">
        <f aca="false">SUM(F74:F76)</f>
        <v>42.82404</v>
      </c>
      <c r="G73" s="115" t="n">
        <f aca="false">ROUND(F73*(1+$F$3),2)</f>
        <v>46.82</v>
      </c>
      <c r="H73" s="115" t="n">
        <v>57.98</v>
      </c>
    </row>
    <row r="74" customFormat="false" ht="25.5" hidden="false" customHeight="false" outlineLevel="0" collapsed="false">
      <c r="A74" s="124" t="s">
        <v>1205</v>
      </c>
      <c r="B74" s="124" t="s">
        <v>1206</v>
      </c>
      <c r="C74" s="125" t="s">
        <v>1179</v>
      </c>
      <c r="D74" s="126" t="n">
        <v>0.333</v>
      </c>
      <c r="E74" s="126" t="n">
        <f aca="false">96.73+11.15</f>
        <v>107.88</v>
      </c>
      <c r="F74" s="128" t="n">
        <f aca="false">D74*E74</f>
        <v>35.92404</v>
      </c>
      <c r="G74" s="121"/>
      <c r="H74" s="121"/>
    </row>
    <row r="75" customFormat="false" ht="25.5" hidden="false" customHeight="false" outlineLevel="0" collapsed="false">
      <c r="A75" s="124" t="s">
        <v>1207</v>
      </c>
      <c r="B75" s="124" t="s">
        <v>1208</v>
      </c>
      <c r="C75" s="125" t="s">
        <v>1179</v>
      </c>
      <c r="D75" s="126" t="n">
        <v>1</v>
      </c>
      <c r="E75" s="126" t="n">
        <f aca="false">1.54+3.75</f>
        <v>5.29</v>
      </c>
      <c r="F75" s="128" t="n">
        <f aca="false">D75*E75</f>
        <v>5.29</v>
      </c>
      <c r="G75" s="121"/>
      <c r="H75" s="121"/>
    </row>
    <row r="76" customFormat="false" ht="25.5" hidden="false" customHeight="false" outlineLevel="0" collapsed="false">
      <c r="A76" s="124" t="s">
        <v>1209</v>
      </c>
      <c r="B76" s="124" t="s">
        <v>1210</v>
      </c>
      <c r="C76" s="125" t="s">
        <v>1179</v>
      </c>
      <c r="D76" s="126" t="n">
        <v>1</v>
      </c>
      <c r="E76" s="126" t="n">
        <v>1.61</v>
      </c>
      <c r="F76" s="128" t="n">
        <f aca="false">D76*E76</f>
        <v>1.61</v>
      </c>
      <c r="G76" s="121"/>
      <c r="H76" s="121"/>
    </row>
    <row r="77" s="127" customFormat="true" ht="12.75" hidden="false" customHeight="false" outlineLevel="0" collapsed="false">
      <c r="A77" s="116"/>
      <c r="B77" s="117"/>
      <c r="C77" s="118"/>
      <c r="D77" s="119"/>
      <c r="E77" s="119"/>
      <c r="F77" s="120"/>
      <c r="G77" s="121"/>
      <c r="H77" s="121"/>
    </row>
    <row r="78" s="27" customFormat="true" ht="12.75" hidden="false" customHeight="false" outlineLevel="0" collapsed="false">
      <c r="A78" s="111" t="s">
        <v>81</v>
      </c>
      <c r="B78" s="112" t="s">
        <v>82</v>
      </c>
      <c r="C78" s="113" t="s">
        <v>50</v>
      </c>
      <c r="D78" s="114"/>
      <c r="E78" s="114"/>
      <c r="F78" s="115" t="n">
        <f aca="false">SUM(F79:F82)</f>
        <v>18.393</v>
      </c>
      <c r="G78" s="115" t="n">
        <f aca="false">ROUND(F78*(1+$F$3),2)</f>
        <v>20.11</v>
      </c>
      <c r="H78" s="115" t="n">
        <v>24.9</v>
      </c>
    </row>
    <row r="79" customFormat="false" ht="25.5" hidden="false" customHeight="false" outlineLevel="0" collapsed="false">
      <c r="A79" s="124" t="s">
        <v>1211</v>
      </c>
      <c r="B79" s="124" t="s">
        <v>1212</v>
      </c>
      <c r="C79" s="125" t="s">
        <v>1169</v>
      </c>
      <c r="D79" s="126" t="n">
        <v>0.2</v>
      </c>
      <c r="E79" s="126" t="n">
        <v>5.69</v>
      </c>
      <c r="F79" s="128" t="n">
        <f aca="false">D79*E79</f>
        <v>1.138</v>
      </c>
      <c r="G79" s="121"/>
      <c r="H79" s="121"/>
    </row>
    <row r="80" customFormat="false" ht="25.5" hidden="false" customHeight="false" outlineLevel="0" collapsed="false">
      <c r="A80" s="124" t="s">
        <v>1213</v>
      </c>
      <c r="B80" s="124" t="s">
        <v>1214</v>
      </c>
      <c r="C80" s="125" t="s">
        <v>1215</v>
      </c>
      <c r="D80" s="126" t="n">
        <v>1.15</v>
      </c>
      <c r="E80" s="126" t="n">
        <v>4.6</v>
      </c>
      <c r="F80" s="128" t="n">
        <f aca="false">D80*E80</f>
        <v>5.29</v>
      </c>
      <c r="G80" s="121"/>
      <c r="H80" s="121"/>
    </row>
    <row r="81" customFormat="false" ht="25.5" hidden="false" customHeight="false" outlineLevel="0" collapsed="false">
      <c r="A81" s="124" t="s">
        <v>1216</v>
      </c>
      <c r="B81" s="124" t="s">
        <v>1217</v>
      </c>
      <c r="C81" s="125" t="s">
        <v>342</v>
      </c>
      <c r="D81" s="126" t="n">
        <v>0.5</v>
      </c>
      <c r="E81" s="126" t="n">
        <v>9.65</v>
      </c>
      <c r="F81" s="128" t="n">
        <f aca="false">D81*E81</f>
        <v>4.825</v>
      </c>
      <c r="G81" s="121"/>
      <c r="H81" s="121"/>
    </row>
    <row r="82" customFormat="false" ht="25.5" hidden="false" customHeight="false" outlineLevel="0" collapsed="false">
      <c r="A82" s="124" t="s">
        <v>1218</v>
      </c>
      <c r="B82" s="124" t="s">
        <v>1219</v>
      </c>
      <c r="C82" s="125" t="s">
        <v>342</v>
      </c>
      <c r="D82" s="126" t="n">
        <v>2</v>
      </c>
      <c r="E82" s="126" t="n">
        <v>3.57</v>
      </c>
      <c r="F82" s="128" t="n">
        <f aca="false">D82*E82</f>
        <v>7.14</v>
      </c>
      <c r="G82" s="121"/>
      <c r="H82" s="121"/>
    </row>
    <row r="83" s="127" customFormat="true" ht="12.75" hidden="false" customHeight="false" outlineLevel="0" collapsed="false">
      <c r="A83" s="116"/>
      <c r="B83" s="117"/>
      <c r="C83" s="118"/>
      <c r="D83" s="119"/>
      <c r="E83" s="119"/>
      <c r="F83" s="120"/>
      <c r="G83" s="121"/>
      <c r="H83" s="121"/>
    </row>
    <row r="84" s="27" customFormat="true" ht="12.75" hidden="false" customHeight="false" outlineLevel="0" collapsed="false">
      <c r="A84" s="111" t="s">
        <v>64</v>
      </c>
      <c r="B84" s="112" t="s">
        <v>1220</v>
      </c>
      <c r="C84" s="113" t="s">
        <v>41</v>
      </c>
      <c r="D84" s="114"/>
      <c r="E84" s="114"/>
      <c r="F84" s="115" t="n">
        <f aca="false">F85</f>
        <v>441.58</v>
      </c>
      <c r="G84" s="115" t="n">
        <f aca="false">ROUND(F84*(1+$F$3),2)</f>
        <v>482.82</v>
      </c>
      <c r="H84" s="115" t="n">
        <f aca="false">ROUND(G84*(1+$F$1),2)</f>
        <v>597.97</v>
      </c>
    </row>
    <row r="85" customFormat="false" ht="12.75" hidden="false" customHeight="false" outlineLevel="0" collapsed="false">
      <c r="A85" s="116"/>
      <c r="B85" s="117" t="str">
        <f aca="false">B84</f>
        <v>CONCRETO estrutural virado em betoneira , fck 25 Mpa (SINAPI)</v>
      </c>
      <c r="C85" s="118" t="str">
        <f aca="false">C84</f>
        <v>m3</v>
      </c>
      <c r="D85" s="119" t="n">
        <v>1</v>
      </c>
      <c r="E85" s="120" t="n">
        <v>441.58</v>
      </c>
      <c r="F85" s="120" t="n">
        <f aca="false">D85*E85</f>
        <v>441.58</v>
      </c>
      <c r="G85" s="121"/>
      <c r="H85" s="121"/>
    </row>
    <row r="86" customFormat="false" ht="12.75" hidden="false" customHeight="false" outlineLevel="0" collapsed="false">
      <c r="A86" s="116"/>
      <c r="B86" s="117"/>
      <c r="C86" s="118"/>
      <c r="D86" s="119"/>
      <c r="E86" s="119"/>
      <c r="F86" s="120"/>
      <c r="G86" s="121"/>
      <c r="H86" s="121"/>
    </row>
    <row r="87" s="27" customFormat="true" ht="25.5" hidden="false" customHeight="false" outlineLevel="0" collapsed="false">
      <c r="A87" s="111" t="s">
        <v>64</v>
      </c>
      <c r="B87" s="112" t="s">
        <v>1221</v>
      </c>
      <c r="C87" s="113" t="s">
        <v>41</v>
      </c>
      <c r="D87" s="114"/>
      <c r="E87" s="114"/>
      <c r="F87" s="115" t="n">
        <f aca="false">F88</f>
        <v>86.41</v>
      </c>
      <c r="G87" s="115" t="n">
        <f aca="false">ROUND(F87*(1+$F$3),2)</f>
        <v>94.48</v>
      </c>
      <c r="H87" s="115" t="n">
        <f aca="false">ROUND(G87*(1+$F$1),2)</f>
        <v>117.01</v>
      </c>
    </row>
    <row r="88" customFormat="false" ht="12.75" hidden="false" customHeight="false" outlineLevel="0" collapsed="false">
      <c r="A88" s="116"/>
      <c r="B88" s="117" t="str">
        <f aca="false">B87</f>
        <v>TRANSPORTE, lançamento, adensamento e acabamento do concreto em estrutura (SINAPI)</v>
      </c>
      <c r="C88" s="118" t="str">
        <f aca="false">C87</f>
        <v>m3</v>
      </c>
      <c r="D88" s="119" t="n">
        <v>1</v>
      </c>
      <c r="E88" s="120" t="n">
        <v>86.41</v>
      </c>
      <c r="F88" s="120" t="n">
        <f aca="false">D88*E88</f>
        <v>86.41</v>
      </c>
      <c r="G88" s="121"/>
      <c r="H88" s="121"/>
    </row>
    <row r="89" customFormat="false" ht="12.75" hidden="false" customHeight="false" outlineLevel="0" collapsed="false">
      <c r="A89" s="116"/>
      <c r="B89" s="117"/>
      <c r="C89" s="118"/>
      <c r="D89" s="119"/>
      <c r="E89" s="119"/>
      <c r="F89" s="120"/>
      <c r="G89" s="121"/>
      <c r="H89" s="121"/>
    </row>
    <row r="90" s="27" customFormat="true" ht="12.75" hidden="false" customHeight="false" outlineLevel="0" collapsed="false">
      <c r="A90" s="111" t="s">
        <v>88</v>
      </c>
      <c r="B90" s="112" t="s">
        <v>89</v>
      </c>
      <c r="C90" s="113" t="s">
        <v>90</v>
      </c>
      <c r="D90" s="114"/>
      <c r="E90" s="114"/>
      <c r="F90" s="115" t="n">
        <f aca="false">SUM(F91:F95)</f>
        <v>7.8222</v>
      </c>
      <c r="G90" s="115" t="n">
        <f aca="false">ROUND(F90*(1+$F$3),2)</f>
        <v>8.55</v>
      </c>
      <c r="H90" s="115" t="n">
        <v>10.58</v>
      </c>
    </row>
    <row r="91" customFormat="false" ht="25.5" hidden="false" customHeight="false" outlineLevel="0" collapsed="false">
      <c r="A91" s="124" t="s">
        <v>1222</v>
      </c>
      <c r="B91" s="124" t="s">
        <v>1223</v>
      </c>
      <c r="C91" s="125" t="s">
        <v>1169</v>
      </c>
      <c r="D91" s="126" t="n">
        <v>0.07</v>
      </c>
      <c r="E91" s="126" t="n">
        <v>5.69</v>
      </c>
      <c r="F91" s="128" t="n">
        <f aca="false">D91*E91</f>
        <v>0.3983</v>
      </c>
      <c r="G91" s="121"/>
      <c r="H91" s="121"/>
    </row>
    <row r="92" customFormat="false" ht="25.5" hidden="false" customHeight="false" outlineLevel="0" collapsed="false">
      <c r="A92" s="124" t="s">
        <v>1224</v>
      </c>
      <c r="B92" s="124" t="s">
        <v>1225</v>
      </c>
      <c r="C92" s="125" t="s">
        <v>1169</v>
      </c>
      <c r="D92" s="126" t="n">
        <v>0.07</v>
      </c>
      <c r="E92" s="126" t="n">
        <v>7.87</v>
      </c>
      <c r="F92" s="128" t="n">
        <f aca="false">D92*E92</f>
        <v>0.5509</v>
      </c>
      <c r="G92" s="121"/>
      <c r="H92" s="121"/>
    </row>
    <row r="93" customFormat="false" ht="25.5" hidden="false" customHeight="false" outlineLevel="0" collapsed="false">
      <c r="A93" s="124" t="s">
        <v>1226</v>
      </c>
      <c r="B93" s="124" t="s">
        <v>1227</v>
      </c>
      <c r="C93" s="125" t="s">
        <v>1184</v>
      </c>
      <c r="D93" s="126" t="n">
        <v>29.2</v>
      </c>
      <c r="E93" s="126" t="n">
        <v>0.09</v>
      </c>
      <c r="F93" s="128" t="n">
        <f aca="false">D93*E93</f>
        <v>2.628</v>
      </c>
      <c r="G93" s="121"/>
      <c r="H93" s="121"/>
    </row>
    <row r="94" customFormat="false" ht="25.5" hidden="false" customHeight="false" outlineLevel="0" collapsed="false">
      <c r="A94" s="124" t="s">
        <v>1228</v>
      </c>
      <c r="B94" s="124" t="s">
        <v>1229</v>
      </c>
      <c r="C94" s="125" t="s">
        <v>1174</v>
      </c>
      <c r="D94" s="126" t="n">
        <v>1.1</v>
      </c>
      <c r="E94" s="126" t="n">
        <v>3.74</v>
      </c>
      <c r="F94" s="128" t="n">
        <f aca="false">D94*E94</f>
        <v>4.114</v>
      </c>
      <c r="G94" s="121"/>
      <c r="H94" s="121"/>
    </row>
    <row r="95" customFormat="false" ht="25.5" hidden="false" customHeight="false" outlineLevel="0" collapsed="false">
      <c r="A95" s="124" t="s">
        <v>1230</v>
      </c>
      <c r="B95" s="124" t="s">
        <v>1231</v>
      </c>
      <c r="C95" s="125" t="s">
        <v>1174</v>
      </c>
      <c r="D95" s="126" t="n">
        <v>0.02</v>
      </c>
      <c r="E95" s="126" t="n">
        <v>6.55</v>
      </c>
      <c r="F95" s="128" t="n">
        <f aca="false">D95*E95</f>
        <v>0.131</v>
      </c>
      <c r="G95" s="121"/>
      <c r="H95" s="121"/>
    </row>
    <row r="96" customFormat="false" ht="12.75" hidden="false" customHeight="false" outlineLevel="0" collapsed="false">
      <c r="A96" s="116"/>
      <c r="B96" s="117"/>
      <c r="C96" s="118"/>
      <c r="D96" s="119"/>
      <c r="E96" s="119"/>
      <c r="F96" s="120"/>
      <c r="G96" s="121"/>
      <c r="H96" s="121"/>
    </row>
    <row r="97" s="27" customFormat="true" ht="12.75" hidden="false" customHeight="false" outlineLevel="0" collapsed="false">
      <c r="A97" s="111" t="s">
        <v>92</v>
      </c>
      <c r="B97" s="112" t="s">
        <v>112</v>
      </c>
      <c r="C97" s="113" t="s">
        <v>90</v>
      </c>
      <c r="D97" s="114"/>
      <c r="E97" s="114"/>
      <c r="F97" s="115" t="n">
        <f aca="false">SUM(F98:F102)</f>
        <v>5.33272</v>
      </c>
      <c r="G97" s="115" t="n">
        <f aca="false">ROUND(F97*(1+$F$3),2)</f>
        <v>5.83</v>
      </c>
      <c r="H97" s="115" t="n">
        <f aca="false">ROUND(G97*(1+$F$1),2)</f>
        <v>7.22</v>
      </c>
    </row>
    <row r="98" customFormat="false" ht="25.5" hidden="false" customHeight="false" outlineLevel="0" collapsed="false">
      <c r="A98" s="124" t="s">
        <v>1222</v>
      </c>
      <c r="B98" s="124" t="s">
        <v>1223</v>
      </c>
      <c r="C98" s="125" t="s">
        <v>1169</v>
      </c>
      <c r="D98" s="126" t="n">
        <v>0.062</v>
      </c>
      <c r="E98" s="126" t="n">
        <v>5.69</v>
      </c>
      <c r="F98" s="128" t="n">
        <f aca="false">D98*E98</f>
        <v>0.35278</v>
      </c>
      <c r="G98" s="121"/>
      <c r="H98" s="121"/>
    </row>
    <row r="99" customFormat="false" ht="25.5" hidden="false" customHeight="false" outlineLevel="0" collapsed="false">
      <c r="A99" s="124" t="s">
        <v>1224</v>
      </c>
      <c r="B99" s="124" t="s">
        <v>1225</v>
      </c>
      <c r="C99" s="125" t="s">
        <v>1169</v>
      </c>
      <c r="D99" s="126" t="n">
        <v>0.062</v>
      </c>
      <c r="E99" s="126" t="n">
        <v>7.87</v>
      </c>
      <c r="F99" s="128" t="n">
        <f aca="false">D99*E99</f>
        <v>0.48794</v>
      </c>
      <c r="G99" s="121"/>
      <c r="H99" s="121"/>
    </row>
    <row r="100" customFormat="false" ht="25.5" hidden="false" customHeight="false" outlineLevel="0" collapsed="false">
      <c r="A100" s="124" t="s">
        <v>1226</v>
      </c>
      <c r="B100" s="124" t="s">
        <v>1227</v>
      </c>
      <c r="C100" s="125" t="s">
        <v>1184</v>
      </c>
      <c r="D100" s="126" t="n">
        <v>4.7</v>
      </c>
      <c r="E100" s="126" t="n">
        <v>0.09</v>
      </c>
      <c r="F100" s="128" t="n">
        <f aca="false">D100*E100</f>
        <v>0.423</v>
      </c>
      <c r="G100" s="121"/>
      <c r="H100" s="121"/>
    </row>
    <row r="101" customFormat="false" ht="25.5" hidden="false" customHeight="false" outlineLevel="0" collapsed="false">
      <c r="A101" s="124" t="s">
        <v>1232</v>
      </c>
      <c r="B101" s="124" t="s">
        <v>1233</v>
      </c>
      <c r="C101" s="125" t="s">
        <v>1174</v>
      </c>
      <c r="D101" s="126" t="n">
        <v>1.1</v>
      </c>
      <c r="E101" s="126" t="n">
        <v>3.58</v>
      </c>
      <c r="F101" s="128" t="n">
        <f aca="false">D101*E101</f>
        <v>3.938</v>
      </c>
      <c r="G101" s="121"/>
      <c r="H101" s="121"/>
    </row>
    <row r="102" customFormat="false" ht="25.5" hidden="false" customHeight="false" outlineLevel="0" collapsed="false">
      <c r="A102" s="124" t="s">
        <v>1230</v>
      </c>
      <c r="B102" s="124" t="s">
        <v>1231</v>
      </c>
      <c r="C102" s="125" t="s">
        <v>1174</v>
      </c>
      <c r="D102" s="126" t="n">
        <v>0.02</v>
      </c>
      <c r="E102" s="126" t="n">
        <v>6.55</v>
      </c>
      <c r="F102" s="128" t="n">
        <f aca="false">D102*E102</f>
        <v>0.131</v>
      </c>
      <c r="G102" s="121"/>
      <c r="H102" s="121"/>
    </row>
    <row r="103" customFormat="false" ht="12.75" hidden="false" customHeight="false" outlineLevel="0" collapsed="false">
      <c r="A103" s="116"/>
      <c r="B103" s="117"/>
      <c r="C103" s="118"/>
      <c r="D103" s="119"/>
      <c r="E103" s="119"/>
      <c r="F103" s="120"/>
      <c r="G103" s="121"/>
      <c r="H103" s="121"/>
    </row>
    <row r="104" s="27" customFormat="true" ht="12.75" hidden="false" customHeight="false" outlineLevel="0" collapsed="false">
      <c r="A104" s="111" t="s">
        <v>95</v>
      </c>
      <c r="B104" s="112" t="s">
        <v>96</v>
      </c>
      <c r="C104" s="113" t="s">
        <v>90</v>
      </c>
      <c r="D104" s="114"/>
      <c r="E104" s="114"/>
      <c r="F104" s="115" t="n">
        <f aca="false">SUM(F105:F109)</f>
        <v>6.09708</v>
      </c>
      <c r="G104" s="115" t="n">
        <f aca="false">ROUND(F104*(1+$F$3),2)</f>
        <v>6.67</v>
      </c>
      <c r="H104" s="115" t="n">
        <f aca="false">ROUND(G104*(1+$F$1),2)</f>
        <v>8.26</v>
      </c>
    </row>
    <row r="105" customFormat="false" ht="25.5" hidden="false" customHeight="false" outlineLevel="0" collapsed="false">
      <c r="A105" s="124" t="s">
        <v>1222</v>
      </c>
      <c r="B105" s="124" t="s">
        <v>1223</v>
      </c>
      <c r="C105" s="125" t="s">
        <v>1169</v>
      </c>
      <c r="D105" s="126" t="n">
        <v>0.093</v>
      </c>
      <c r="E105" s="126" t="n">
        <v>5.69</v>
      </c>
      <c r="F105" s="128" t="n">
        <f aca="false">D105*E105</f>
        <v>0.52917</v>
      </c>
      <c r="G105" s="121"/>
      <c r="H105" s="121"/>
    </row>
    <row r="106" customFormat="false" ht="25.5" hidden="false" customHeight="false" outlineLevel="0" collapsed="false">
      <c r="A106" s="124" t="s">
        <v>1224</v>
      </c>
      <c r="B106" s="124" t="s">
        <v>1225</v>
      </c>
      <c r="C106" s="125" t="s">
        <v>1169</v>
      </c>
      <c r="D106" s="126" t="n">
        <v>0.093</v>
      </c>
      <c r="E106" s="126" t="n">
        <v>7.87</v>
      </c>
      <c r="F106" s="128" t="n">
        <f aca="false">D106*E106</f>
        <v>0.73191</v>
      </c>
      <c r="G106" s="121"/>
      <c r="H106" s="121"/>
    </row>
    <row r="107" customFormat="false" ht="25.5" hidden="false" customHeight="false" outlineLevel="0" collapsed="false">
      <c r="A107" s="124" t="s">
        <v>1226</v>
      </c>
      <c r="B107" s="124" t="s">
        <v>1227</v>
      </c>
      <c r="C107" s="125" t="s">
        <v>1184</v>
      </c>
      <c r="D107" s="126" t="n">
        <v>7.3</v>
      </c>
      <c r="E107" s="126" t="n">
        <v>0.09</v>
      </c>
      <c r="F107" s="128" t="n">
        <f aca="false">D107*E107</f>
        <v>0.657</v>
      </c>
      <c r="G107" s="121"/>
      <c r="H107" s="121"/>
    </row>
    <row r="108" customFormat="false" ht="25.5" hidden="false" customHeight="false" outlineLevel="0" collapsed="false">
      <c r="A108" s="124" t="s">
        <v>1234</v>
      </c>
      <c r="B108" s="124" t="s">
        <v>1235</v>
      </c>
      <c r="C108" s="125" t="s">
        <v>1174</v>
      </c>
      <c r="D108" s="126" t="n">
        <v>1.1</v>
      </c>
      <c r="E108" s="126" t="n">
        <v>3.68</v>
      </c>
      <c r="F108" s="128" t="n">
        <f aca="false">D108*E108</f>
        <v>4.048</v>
      </c>
      <c r="G108" s="121"/>
      <c r="H108" s="121"/>
    </row>
    <row r="109" customFormat="false" ht="25.5" hidden="false" customHeight="false" outlineLevel="0" collapsed="false">
      <c r="A109" s="124" t="s">
        <v>1230</v>
      </c>
      <c r="B109" s="124" t="s">
        <v>1231</v>
      </c>
      <c r="C109" s="125" t="s">
        <v>1174</v>
      </c>
      <c r="D109" s="126" t="n">
        <v>0.02</v>
      </c>
      <c r="E109" s="126" t="n">
        <v>6.55</v>
      </c>
      <c r="F109" s="128" t="n">
        <f aca="false">D109*E109</f>
        <v>0.131</v>
      </c>
      <c r="G109" s="121"/>
      <c r="H109" s="121"/>
    </row>
    <row r="110" customFormat="false" ht="12.75" hidden="false" customHeight="false" outlineLevel="0" collapsed="false">
      <c r="A110" s="116"/>
      <c r="B110" s="117"/>
      <c r="C110" s="118"/>
      <c r="D110" s="119"/>
      <c r="E110" s="119"/>
      <c r="F110" s="120"/>
      <c r="G110" s="121"/>
      <c r="H110" s="121"/>
    </row>
    <row r="111" s="27" customFormat="true" ht="12.75" hidden="false" customHeight="false" outlineLevel="0" collapsed="false">
      <c r="A111" s="111" t="s">
        <v>98</v>
      </c>
      <c r="B111" s="112" t="s">
        <v>99</v>
      </c>
      <c r="C111" s="113" t="s">
        <v>90</v>
      </c>
      <c r="D111" s="114"/>
      <c r="E111" s="114"/>
      <c r="F111" s="115" t="n">
        <f aca="false">SUM(F112:F116)</f>
        <v>6.65556</v>
      </c>
      <c r="G111" s="115" t="n">
        <f aca="false">ROUND(F111*(1+$F$3),2)</f>
        <v>7.28</v>
      </c>
      <c r="H111" s="115" t="n">
        <v>9.01</v>
      </c>
    </row>
    <row r="112" customFormat="false" ht="25.5" hidden="false" customHeight="false" outlineLevel="0" collapsed="false">
      <c r="A112" s="124" t="s">
        <v>1222</v>
      </c>
      <c r="B112" s="124" t="s">
        <v>1223</v>
      </c>
      <c r="C112" s="125" t="s">
        <v>1169</v>
      </c>
      <c r="D112" s="126" t="n">
        <v>0.051</v>
      </c>
      <c r="E112" s="126" t="n">
        <v>5.69</v>
      </c>
      <c r="F112" s="128" t="n">
        <f aca="false">D112*E112</f>
        <v>0.29019</v>
      </c>
      <c r="G112" s="121"/>
      <c r="H112" s="121"/>
    </row>
    <row r="113" customFormat="false" ht="25.5" hidden="false" customHeight="false" outlineLevel="0" collapsed="false">
      <c r="A113" s="124" t="s">
        <v>1224</v>
      </c>
      <c r="B113" s="124" t="s">
        <v>1225</v>
      </c>
      <c r="C113" s="125" t="s">
        <v>1169</v>
      </c>
      <c r="D113" s="126" t="n">
        <v>0.051</v>
      </c>
      <c r="E113" s="126" t="n">
        <v>7.87</v>
      </c>
      <c r="F113" s="128" t="n">
        <f aca="false">D113*E113</f>
        <v>0.40137</v>
      </c>
      <c r="G113" s="121"/>
      <c r="H113" s="121"/>
    </row>
    <row r="114" customFormat="false" ht="25.5" hidden="false" customHeight="false" outlineLevel="0" collapsed="false">
      <c r="A114" s="124" t="s">
        <v>1226</v>
      </c>
      <c r="B114" s="124" t="s">
        <v>1227</v>
      </c>
      <c r="C114" s="125" t="s">
        <v>1184</v>
      </c>
      <c r="D114" s="126" t="n">
        <v>11.4</v>
      </c>
      <c r="E114" s="126" t="n">
        <v>0.09</v>
      </c>
      <c r="F114" s="128" t="n">
        <f aca="false">D114*E114</f>
        <v>1.026</v>
      </c>
      <c r="G114" s="121"/>
      <c r="H114" s="121"/>
    </row>
    <row r="115" customFormat="false" ht="25.5" hidden="false" customHeight="false" outlineLevel="0" collapsed="false">
      <c r="A115" s="124" t="s">
        <v>1236</v>
      </c>
      <c r="B115" s="124" t="s">
        <v>1237</v>
      </c>
      <c r="C115" s="125" t="s">
        <v>1174</v>
      </c>
      <c r="D115" s="126" t="n">
        <v>1.1</v>
      </c>
      <c r="E115" s="126" t="n">
        <v>4.37</v>
      </c>
      <c r="F115" s="128" t="n">
        <f aca="false">D115*E115</f>
        <v>4.807</v>
      </c>
      <c r="G115" s="121"/>
      <c r="H115" s="121"/>
    </row>
    <row r="116" customFormat="false" ht="25.5" hidden="false" customHeight="false" outlineLevel="0" collapsed="false">
      <c r="A116" s="124" t="s">
        <v>1230</v>
      </c>
      <c r="B116" s="124" t="s">
        <v>1231</v>
      </c>
      <c r="C116" s="125" t="s">
        <v>1174</v>
      </c>
      <c r="D116" s="126" t="n">
        <v>0.02</v>
      </c>
      <c r="E116" s="126" t="n">
        <v>6.55</v>
      </c>
      <c r="F116" s="128" t="n">
        <f aca="false">D116*E116</f>
        <v>0.131</v>
      </c>
      <c r="G116" s="121"/>
      <c r="H116" s="121"/>
    </row>
    <row r="117" customFormat="false" ht="12.75" hidden="false" customHeight="false" outlineLevel="0" collapsed="false">
      <c r="A117" s="116"/>
      <c r="B117" s="117"/>
      <c r="C117" s="118"/>
      <c r="D117" s="119"/>
      <c r="E117" s="119"/>
      <c r="F117" s="120"/>
      <c r="G117" s="121"/>
      <c r="H117" s="121"/>
    </row>
    <row r="118" s="27" customFormat="true" ht="12.75" hidden="false" customHeight="false" outlineLevel="0" collapsed="false">
      <c r="A118" s="111" t="s">
        <v>127</v>
      </c>
      <c r="B118" s="112" t="s">
        <v>128</v>
      </c>
      <c r="C118" s="113" t="s">
        <v>90</v>
      </c>
      <c r="D118" s="114"/>
      <c r="E118" s="114"/>
      <c r="F118" s="115" t="n">
        <f aca="false">F119</f>
        <v>10.25</v>
      </c>
      <c r="G118" s="115" t="n">
        <f aca="false">ROUND(F118*(1+$F$3),2)</f>
        <v>11.21</v>
      </c>
      <c r="H118" s="115" t="n">
        <f aca="false">ROUND(G118*(1+$F$1),2)</f>
        <v>13.88</v>
      </c>
    </row>
    <row r="119" customFormat="false" ht="12.75" hidden="false" customHeight="false" outlineLevel="0" collapsed="false">
      <c r="A119" s="116"/>
      <c r="B119" s="117" t="str">
        <f aca="false">B118</f>
        <v>ESTRUTURA de aço para escada</v>
      </c>
      <c r="C119" s="118" t="str">
        <f aca="false">C118</f>
        <v>kg</v>
      </c>
      <c r="D119" s="119" t="n">
        <v>1</v>
      </c>
      <c r="E119" s="119" t="n">
        <v>10.25</v>
      </c>
      <c r="F119" s="120" t="n">
        <f aca="false">D119*E119</f>
        <v>10.25</v>
      </c>
      <c r="G119" s="121"/>
      <c r="H119" s="121"/>
    </row>
    <row r="120" customFormat="false" ht="12.75" hidden="false" customHeight="false" outlineLevel="0" collapsed="false">
      <c r="A120" s="116"/>
      <c r="B120" s="117"/>
      <c r="C120" s="118"/>
      <c r="D120" s="119"/>
      <c r="E120" s="119"/>
      <c r="F120" s="120"/>
      <c r="G120" s="121"/>
      <c r="H120" s="121"/>
    </row>
    <row r="121" s="27" customFormat="true" ht="51" hidden="false" customHeight="false" outlineLevel="0" collapsed="false">
      <c r="A121" s="111" t="s">
        <v>134</v>
      </c>
      <c r="B121" s="112" t="s">
        <v>135</v>
      </c>
      <c r="C121" s="113" t="s">
        <v>50</v>
      </c>
      <c r="D121" s="114"/>
      <c r="E121" s="114"/>
      <c r="F121" s="115" t="n">
        <f aca="false">SUM(F122:F125)</f>
        <v>23.95648</v>
      </c>
      <c r="G121" s="115" t="n">
        <f aca="false">ROUND(F121*(1+$F$3),2)</f>
        <v>26.19</v>
      </c>
      <c r="H121" s="115" t="n">
        <f aca="false">ROUND(G121*(1+$F$1),2)</f>
        <v>32.44</v>
      </c>
    </row>
    <row r="122" customFormat="false" ht="25.5" hidden="false" customHeight="false" outlineLevel="0" collapsed="false">
      <c r="A122" s="124" t="s">
        <v>1180</v>
      </c>
      <c r="B122" s="124" t="s">
        <v>1181</v>
      </c>
      <c r="C122" s="125" t="s">
        <v>1169</v>
      </c>
      <c r="D122" s="126" t="n">
        <v>1</v>
      </c>
      <c r="E122" s="126" t="n">
        <v>7.87</v>
      </c>
      <c r="F122" s="128" t="n">
        <f aca="false">D122*E122</f>
        <v>7.87</v>
      </c>
      <c r="G122" s="121"/>
      <c r="H122" s="121"/>
    </row>
    <row r="123" customFormat="false" ht="25.5" hidden="false" customHeight="false" outlineLevel="0" collapsed="false">
      <c r="A123" s="124" t="s">
        <v>1170</v>
      </c>
      <c r="B123" s="124" t="s">
        <v>1171</v>
      </c>
      <c r="C123" s="125" t="s">
        <v>1169</v>
      </c>
      <c r="D123" s="126" t="n">
        <v>1</v>
      </c>
      <c r="E123" s="126" t="n">
        <v>5.07</v>
      </c>
      <c r="F123" s="128" t="n">
        <f aca="false">D123*E123</f>
        <v>5.07</v>
      </c>
      <c r="G123" s="121"/>
      <c r="H123" s="121"/>
    </row>
    <row r="124" customFormat="false" ht="25.5" hidden="false" customHeight="false" outlineLevel="0" collapsed="false">
      <c r="A124" s="124" t="s">
        <v>1238</v>
      </c>
      <c r="B124" s="124" t="s">
        <v>1239</v>
      </c>
      <c r="C124" s="125" t="s">
        <v>74</v>
      </c>
      <c r="D124" s="126" t="n">
        <v>0.012</v>
      </c>
      <c r="E124" s="126" t="n">
        <f aca="false">237.35+50.69</f>
        <v>288.04</v>
      </c>
      <c r="F124" s="128" t="n">
        <f aca="false">D124*E124</f>
        <v>3.45648</v>
      </c>
      <c r="G124" s="121"/>
      <c r="H124" s="121"/>
    </row>
    <row r="125" customFormat="false" ht="25.5" hidden="false" customHeight="false" outlineLevel="0" collapsed="false">
      <c r="A125" s="124" t="s">
        <v>1240</v>
      </c>
      <c r="B125" s="124" t="s">
        <v>1241</v>
      </c>
      <c r="C125" s="125" t="s">
        <v>1184</v>
      </c>
      <c r="D125" s="126" t="n">
        <v>27</v>
      </c>
      <c r="E125" s="126" t="n">
        <v>0.28</v>
      </c>
      <c r="F125" s="128" t="n">
        <f aca="false">D125*E125</f>
        <v>7.56</v>
      </c>
      <c r="G125" s="121"/>
      <c r="H125" s="121"/>
    </row>
    <row r="126" customFormat="false" ht="12.75" hidden="false" customHeight="false" outlineLevel="0" collapsed="false">
      <c r="A126" s="116"/>
      <c r="B126" s="117"/>
      <c r="C126" s="118"/>
      <c r="D126" s="119"/>
      <c r="E126" s="119"/>
      <c r="F126" s="120"/>
      <c r="G126" s="121"/>
      <c r="H126" s="121"/>
    </row>
    <row r="127" s="27" customFormat="true" ht="25.5" hidden="false" customHeight="false" outlineLevel="0" collapsed="false">
      <c r="A127" s="111" t="s">
        <v>137</v>
      </c>
      <c r="B127" s="112" t="s">
        <v>138</v>
      </c>
      <c r="C127" s="113" t="s">
        <v>50</v>
      </c>
      <c r="D127" s="114"/>
      <c r="E127" s="114"/>
      <c r="F127" s="115" t="n">
        <f aca="false">F128</f>
        <v>95.15</v>
      </c>
      <c r="G127" s="115" t="n">
        <f aca="false">ROUND(F127*(1+$F$3),2)</f>
        <v>104.04</v>
      </c>
      <c r="H127" s="115" t="n">
        <f aca="false">ROUND(G127*(1+$F$1),2)</f>
        <v>128.85</v>
      </c>
    </row>
    <row r="128" customFormat="false" ht="25.5" hidden="false" customHeight="false" outlineLevel="0" collapsed="false">
      <c r="A128" s="116"/>
      <c r="B128" s="117" t="str">
        <f aca="false">B127</f>
        <v>PAREDE DE GESSO acartonado dupla interna, espessura final 125 mm, pé-direito máximo 3,75 m</v>
      </c>
      <c r="C128" s="118" t="str">
        <f aca="false">C127</f>
        <v>m2</v>
      </c>
      <c r="D128" s="119" t="n">
        <v>1</v>
      </c>
      <c r="E128" s="119" t="n">
        <v>95.15</v>
      </c>
      <c r="F128" s="120" t="n">
        <f aca="false">D128*E128</f>
        <v>95.15</v>
      </c>
      <c r="G128" s="121"/>
      <c r="H128" s="121"/>
    </row>
    <row r="129" customFormat="false" ht="12.75" hidden="false" customHeight="false" outlineLevel="0" collapsed="false">
      <c r="A129" s="116"/>
      <c r="B129" s="117"/>
      <c r="C129" s="118"/>
      <c r="D129" s="119"/>
      <c r="E129" s="119"/>
      <c r="F129" s="120"/>
      <c r="G129" s="121"/>
      <c r="H129" s="121"/>
    </row>
    <row r="130" s="27" customFormat="true" ht="25.5" hidden="false" customHeight="false" outlineLevel="0" collapsed="false">
      <c r="A130" s="111" t="s">
        <v>140</v>
      </c>
      <c r="B130" s="112" t="s">
        <v>141</v>
      </c>
      <c r="C130" s="113" t="s">
        <v>50</v>
      </c>
      <c r="D130" s="114"/>
      <c r="E130" s="114"/>
      <c r="F130" s="115" t="n">
        <f aca="false">F131</f>
        <v>68.84</v>
      </c>
      <c r="G130" s="115" t="n">
        <f aca="false">ROUND(F130*(1+$F$3),2)</f>
        <v>75.27</v>
      </c>
      <c r="H130" s="115" t="n">
        <f aca="false">ROUND(G130*(1+$F$1),2)</f>
        <v>93.22</v>
      </c>
    </row>
    <row r="131" customFormat="false" ht="25.5" hidden="false" customHeight="false" outlineLevel="0" collapsed="false">
      <c r="A131" s="116"/>
      <c r="B131" s="117" t="str">
        <f aca="false">B130</f>
        <v>PAREDE DE GESSO acartonado para parede interna em local úmido, espessura final 100 mm, pé-direito máximo 3,15 m</v>
      </c>
      <c r="C131" s="118" t="str">
        <f aca="false">C130</f>
        <v>m2</v>
      </c>
      <c r="D131" s="119" t="n">
        <v>1</v>
      </c>
      <c r="E131" s="119" t="n">
        <v>68.84</v>
      </c>
      <c r="F131" s="120" t="n">
        <f aca="false">D131*E131</f>
        <v>68.84</v>
      </c>
      <c r="G131" s="121"/>
      <c r="H131" s="121"/>
    </row>
    <row r="132" customFormat="false" ht="12.75" hidden="false" customHeight="false" outlineLevel="0" collapsed="false">
      <c r="A132" s="116"/>
      <c r="B132" s="117"/>
      <c r="C132" s="118"/>
      <c r="D132" s="119"/>
      <c r="E132" s="119"/>
      <c r="F132" s="120"/>
      <c r="G132" s="121"/>
      <c r="H132" s="121"/>
    </row>
    <row r="133" s="27" customFormat="true" ht="25.5" hidden="false" customHeight="false" outlineLevel="0" collapsed="false">
      <c r="A133" s="111" t="s">
        <v>143</v>
      </c>
      <c r="B133" s="112" t="s">
        <v>144</v>
      </c>
      <c r="C133" s="113" t="s">
        <v>50</v>
      </c>
      <c r="D133" s="114"/>
      <c r="E133" s="114"/>
      <c r="F133" s="115" t="n">
        <f aca="false">SUM(F134:F139)</f>
        <v>43.5822</v>
      </c>
      <c r="G133" s="115" t="n">
        <f aca="false">ROUND(F133*(1+$F$3),2)</f>
        <v>47.65</v>
      </c>
      <c r="H133" s="115" t="n">
        <f aca="false">ROUND(G133*(1+$F$1),2)</f>
        <v>59.01</v>
      </c>
    </row>
    <row r="134" customFormat="false" ht="25.5" hidden="false" customHeight="false" outlineLevel="0" collapsed="false">
      <c r="A134" s="124" t="s">
        <v>1242</v>
      </c>
      <c r="B134" s="124" t="s">
        <v>1243</v>
      </c>
      <c r="C134" s="125" t="s">
        <v>1169</v>
      </c>
      <c r="D134" s="126" t="n">
        <v>0.3</v>
      </c>
      <c r="E134" s="126" t="n">
        <v>5.07</v>
      </c>
      <c r="F134" s="128" t="n">
        <f aca="false">D134*E134</f>
        <v>1.521</v>
      </c>
      <c r="G134" s="121"/>
      <c r="H134" s="121"/>
    </row>
    <row r="135" customFormat="false" ht="25.5" hidden="false" customHeight="false" outlineLevel="0" collapsed="false">
      <c r="A135" s="124" t="s">
        <v>1244</v>
      </c>
      <c r="B135" s="124" t="s">
        <v>1245</v>
      </c>
      <c r="C135" s="125" t="s">
        <v>1169</v>
      </c>
      <c r="D135" s="126" t="n">
        <v>0.3</v>
      </c>
      <c r="E135" s="126" t="n">
        <v>7.87</v>
      </c>
      <c r="F135" s="128" t="n">
        <f aca="false">D135*E135</f>
        <v>2.361</v>
      </c>
      <c r="G135" s="121"/>
      <c r="H135" s="121"/>
    </row>
    <row r="136" customFormat="false" ht="25.5" hidden="false" customHeight="false" outlineLevel="0" collapsed="false">
      <c r="A136" s="124" t="s">
        <v>1190</v>
      </c>
      <c r="B136" s="124" t="s">
        <v>1191</v>
      </c>
      <c r="C136" s="125" t="s">
        <v>1174</v>
      </c>
      <c r="D136" s="126" t="n">
        <v>0.05</v>
      </c>
      <c r="E136" s="126" t="n">
        <v>10.76</v>
      </c>
      <c r="F136" s="128" t="n">
        <f aca="false">D136*E136</f>
        <v>0.538</v>
      </c>
      <c r="G136" s="121"/>
      <c r="H136" s="121"/>
    </row>
    <row r="137" customFormat="false" ht="25.5" hidden="false" customHeight="false" outlineLevel="0" collapsed="false">
      <c r="A137" s="124" t="s">
        <v>1246</v>
      </c>
      <c r="B137" s="124" t="s">
        <v>1247</v>
      </c>
      <c r="C137" s="125" t="s">
        <v>1179</v>
      </c>
      <c r="D137" s="126" t="n">
        <v>1.02</v>
      </c>
      <c r="E137" s="126" t="n">
        <v>6</v>
      </c>
      <c r="F137" s="128" t="n">
        <f aca="false">D137*E137</f>
        <v>6.12</v>
      </c>
      <c r="G137" s="121"/>
      <c r="H137" s="121"/>
    </row>
    <row r="138" customFormat="false" ht="25.5" hidden="false" customHeight="false" outlineLevel="0" collapsed="false">
      <c r="A138" s="124" t="s">
        <v>1248</v>
      </c>
      <c r="B138" s="124" t="s">
        <v>1249</v>
      </c>
      <c r="C138" s="125" t="s">
        <v>1184</v>
      </c>
      <c r="D138" s="126" t="n">
        <v>5</v>
      </c>
      <c r="E138" s="126" t="n">
        <v>0.16</v>
      </c>
      <c r="F138" s="128" t="n">
        <f aca="false">D138*E138</f>
        <v>0.8</v>
      </c>
      <c r="G138" s="121"/>
      <c r="H138" s="121"/>
    </row>
    <row r="139" customFormat="false" ht="25.5" hidden="false" customHeight="false" outlineLevel="0" collapsed="false">
      <c r="A139" s="124" t="s">
        <v>1250</v>
      </c>
      <c r="B139" s="124" t="s">
        <v>1251</v>
      </c>
      <c r="C139" s="125" t="s">
        <v>1179</v>
      </c>
      <c r="D139" s="126" t="n">
        <v>1.02</v>
      </c>
      <c r="E139" s="126" t="n">
        <v>31.61</v>
      </c>
      <c r="F139" s="128" t="n">
        <f aca="false">D139*E139</f>
        <v>32.2422</v>
      </c>
      <c r="G139" s="121"/>
      <c r="H139" s="121"/>
    </row>
    <row r="140" customFormat="false" ht="12.75" hidden="false" customHeight="false" outlineLevel="0" collapsed="false">
      <c r="A140" s="116"/>
      <c r="B140" s="117"/>
      <c r="C140" s="118"/>
      <c r="D140" s="119"/>
      <c r="E140" s="119"/>
      <c r="F140" s="120"/>
      <c r="G140" s="121"/>
      <c r="H140" s="121"/>
    </row>
    <row r="141" s="27" customFormat="true" ht="25.5" hidden="false" customHeight="false" outlineLevel="0" collapsed="false">
      <c r="A141" s="111" t="s">
        <v>1252</v>
      </c>
      <c r="B141" s="112" t="s">
        <v>1253</v>
      </c>
      <c r="C141" s="113" t="s">
        <v>50</v>
      </c>
      <c r="D141" s="114"/>
      <c r="E141" s="114"/>
      <c r="F141" s="115" t="n">
        <f aca="false">SUM(F142:F147)</f>
        <v>358.512612</v>
      </c>
      <c r="G141" s="115" t="n">
        <f aca="false">ROUND(F141*(1+$F$3),2)</f>
        <v>392</v>
      </c>
      <c r="H141" s="115" t="n">
        <f aca="false">ROUND(G141*(1+$F$1),2)</f>
        <v>485.49</v>
      </c>
    </row>
    <row r="142" customFormat="false" ht="12.75" hidden="false" customHeight="false" outlineLevel="0" collapsed="false">
      <c r="A142" s="116" t="s">
        <v>1180</v>
      </c>
      <c r="B142" s="117" t="s">
        <v>1181</v>
      </c>
      <c r="C142" s="118" t="s">
        <v>1169</v>
      </c>
      <c r="D142" s="119" t="n">
        <v>4</v>
      </c>
      <c r="E142" s="119" t="n">
        <v>7.87</v>
      </c>
      <c r="F142" s="120" t="n">
        <f aca="false">D142*E142</f>
        <v>31.48</v>
      </c>
      <c r="G142" s="121"/>
      <c r="H142" s="121"/>
    </row>
    <row r="143" customFormat="false" ht="12.75" hidden="false" customHeight="false" outlineLevel="0" collapsed="false">
      <c r="A143" s="116" t="s">
        <v>1170</v>
      </c>
      <c r="B143" s="117" t="s">
        <v>1171</v>
      </c>
      <c r="C143" s="118" t="s">
        <v>1169</v>
      </c>
      <c r="D143" s="119" t="n">
        <v>4</v>
      </c>
      <c r="E143" s="119" t="n">
        <v>5.07</v>
      </c>
      <c r="F143" s="120" t="n">
        <f aca="false">D143*E143</f>
        <v>20.28</v>
      </c>
      <c r="G143" s="121"/>
      <c r="H143" s="121"/>
    </row>
    <row r="144" customFormat="false" ht="12.75" hidden="false" customHeight="false" outlineLevel="0" collapsed="false">
      <c r="A144" s="116" t="s">
        <v>64</v>
      </c>
      <c r="B144" s="117" t="s">
        <v>1254</v>
      </c>
      <c r="C144" s="118" t="s">
        <v>1174</v>
      </c>
      <c r="D144" s="119" t="n">
        <v>0.25</v>
      </c>
      <c r="E144" s="120" t="n">
        <v>1.88</v>
      </c>
      <c r="F144" s="120" t="n">
        <f aca="false">D144*E144</f>
        <v>0.47</v>
      </c>
      <c r="G144" s="121"/>
      <c r="H144" s="121"/>
    </row>
    <row r="145" customFormat="false" ht="12.75" hidden="false" customHeight="false" outlineLevel="0" collapsed="false">
      <c r="A145" s="116" t="s">
        <v>1255</v>
      </c>
      <c r="B145" s="117" t="s">
        <v>1256</v>
      </c>
      <c r="C145" s="118" t="s">
        <v>1174</v>
      </c>
      <c r="D145" s="119" t="n">
        <v>0.6</v>
      </c>
      <c r="E145" s="119" t="n">
        <v>3.6</v>
      </c>
      <c r="F145" s="120" t="n">
        <f aca="false">D145*E145</f>
        <v>2.16</v>
      </c>
      <c r="G145" s="121"/>
      <c r="H145" s="121"/>
    </row>
    <row r="146" customFormat="false" ht="12.75" hidden="false" customHeight="false" outlineLevel="0" collapsed="false">
      <c r="A146" s="116" t="s">
        <v>1257</v>
      </c>
      <c r="B146" s="117" t="s">
        <v>1258</v>
      </c>
      <c r="C146" s="118" t="s">
        <v>74</v>
      </c>
      <c r="D146" s="119" t="n">
        <v>0.0156</v>
      </c>
      <c r="E146" s="119" t="n">
        <v>264.27</v>
      </c>
      <c r="F146" s="120" t="n">
        <f aca="false">D146*E146</f>
        <v>4.122612</v>
      </c>
      <c r="G146" s="121"/>
      <c r="H146" s="121"/>
    </row>
    <row r="147" customFormat="false" ht="12.75" hidden="false" customHeight="false" outlineLevel="0" collapsed="false">
      <c r="A147" s="116" t="s">
        <v>64</v>
      </c>
      <c r="B147" s="117" t="s">
        <v>1259</v>
      </c>
      <c r="C147" s="118" t="s">
        <v>1184</v>
      </c>
      <c r="D147" s="119" t="n">
        <v>25</v>
      </c>
      <c r="E147" s="120" t="n">
        <v>12</v>
      </c>
      <c r="F147" s="120" t="n">
        <f aca="false">D147*E147</f>
        <v>300</v>
      </c>
      <c r="G147" s="121"/>
      <c r="H147" s="121"/>
    </row>
    <row r="148" customFormat="false" ht="12.75" hidden="false" customHeight="false" outlineLevel="0" collapsed="false">
      <c r="A148" s="116"/>
      <c r="B148" s="117"/>
      <c r="C148" s="118"/>
      <c r="D148" s="119"/>
      <c r="E148" s="119"/>
      <c r="F148" s="120"/>
      <c r="G148" s="121"/>
      <c r="H148" s="121"/>
    </row>
    <row r="149" s="27" customFormat="true" ht="25.5" hidden="false" customHeight="false" outlineLevel="0" collapsed="false">
      <c r="A149" s="129" t="s">
        <v>64</v>
      </c>
      <c r="B149" s="112" t="s">
        <v>1260</v>
      </c>
      <c r="C149" s="113" t="s">
        <v>41</v>
      </c>
      <c r="D149" s="114"/>
      <c r="E149" s="114"/>
      <c r="F149" s="115" t="n">
        <f aca="false">F150</f>
        <v>1074.24</v>
      </c>
      <c r="G149" s="115" t="n">
        <f aca="false">ROUND(F149*(1+$F$3),2)</f>
        <v>1174.57</v>
      </c>
      <c r="H149" s="115" t="n">
        <f aca="false">ROUND(G149*(1+$F$1),2)</f>
        <v>1454.7</v>
      </c>
    </row>
    <row r="150" customFormat="false" ht="25.5" hidden="false" customHeight="false" outlineLevel="0" collapsed="false">
      <c r="A150" s="116"/>
      <c r="B150" s="117" t="str">
        <f aca="false">B149</f>
        <v>VERGA RETA moldada no local com fôrma de madeira considerando 5 reaproveitamentos, concreto armado fck = 13,5 MPa, controle tipo "B" (SINAPI)</v>
      </c>
      <c r="C150" s="118" t="str">
        <f aca="false">C149</f>
        <v>m3</v>
      </c>
      <c r="D150" s="119" t="n">
        <v>1</v>
      </c>
      <c r="E150" s="119" t="n">
        <v>1074.24</v>
      </c>
      <c r="F150" s="120" t="n">
        <f aca="false">D150*E150</f>
        <v>1074.24</v>
      </c>
      <c r="G150" s="121"/>
      <c r="H150" s="121"/>
    </row>
    <row r="151" customFormat="false" ht="12.75" hidden="false" customHeight="false" outlineLevel="0" collapsed="false">
      <c r="A151" s="116"/>
      <c r="B151" s="117"/>
      <c r="C151" s="118"/>
      <c r="D151" s="119"/>
      <c r="E151" s="119"/>
      <c r="F151" s="120"/>
      <c r="G151" s="121"/>
      <c r="H151" s="121"/>
    </row>
    <row r="152" s="27" customFormat="true" ht="12.75" hidden="false" customHeight="false" outlineLevel="0" collapsed="false">
      <c r="A152" s="129" t="s">
        <v>64</v>
      </c>
      <c r="B152" s="112" t="s">
        <v>1261</v>
      </c>
      <c r="C152" s="113" t="s">
        <v>41</v>
      </c>
      <c r="D152" s="114"/>
      <c r="E152" s="114"/>
      <c r="F152" s="115" t="n">
        <f aca="false">F153</f>
        <v>15.09</v>
      </c>
      <c r="G152" s="115" t="n">
        <f aca="false">ROUND(F152*(1+$F$3),2)</f>
        <v>16.5</v>
      </c>
      <c r="H152" s="115" t="n">
        <v>20.43</v>
      </c>
    </row>
    <row r="153" customFormat="false" ht="12.75" hidden="false" customHeight="false" outlineLevel="0" collapsed="false">
      <c r="A153" s="116"/>
      <c r="B153" s="117" t="str">
        <f aca="false">B152</f>
        <v>DEMOLIÇÃO de alvenaria de tijolo comum, sem reaproveitamento (SINAPI)</v>
      </c>
      <c r="C153" s="118" t="str">
        <f aca="false">C152</f>
        <v>m3</v>
      </c>
      <c r="D153" s="119" t="n">
        <v>1</v>
      </c>
      <c r="E153" s="119" t="n">
        <v>15.09</v>
      </c>
      <c r="F153" s="120" t="n">
        <f aca="false">D153*E153</f>
        <v>15.09</v>
      </c>
      <c r="G153" s="121"/>
      <c r="H153" s="121"/>
    </row>
    <row r="154" customFormat="false" ht="12.75" hidden="false" customHeight="false" outlineLevel="0" collapsed="false">
      <c r="A154" s="116"/>
      <c r="B154" s="117"/>
      <c r="C154" s="118"/>
      <c r="D154" s="119"/>
      <c r="E154" s="119"/>
      <c r="F154" s="120"/>
      <c r="G154" s="121"/>
      <c r="H154" s="121"/>
    </row>
    <row r="155" s="27" customFormat="true" ht="25.5" hidden="false" customHeight="false" outlineLevel="0" collapsed="false">
      <c r="A155" s="122" t="s">
        <v>152</v>
      </c>
      <c r="B155" s="112" t="s">
        <v>153</v>
      </c>
      <c r="C155" s="113" t="s">
        <v>1179</v>
      </c>
      <c r="D155" s="114"/>
      <c r="E155" s="114" t="n">
        <v>0</v>
      </c>
      <c r="F155" s="115" t="n">
        <f aca="false">SUM(F156:F157)</f>
        <v>8.1998</v>
      </c>
      <c r="G155" s="115" t="n">
        <f aca="false">ROUND(F155*(1+$F$3),2)</f>
        <v>8.97</v>
      </c>
      <c r="H155" s="115" t="n">
        <v>11.1</v>
      </c>
    </row>
    <row r="156" customFormat="false" ht="12.75" hidden="false" customHeight="false" outlineLevel="0" collapsed="false">
      <c r="A156" s="116" t="s">
        <v>1180</v>
      </c>
      <c r="B156" s="117" t="s">
        <v>1181</v>
      </c>
      <c r="C156" s="118" t="s">
        <v>1169</v>
      </c>
      <c r="D156" s="119" t="n">
        <v>0.14</v>
      </c>
      <c r="E156" s="119" t="n">
        <v>7.87</v>
      </c>
      <c r="F156" s="120" t="n">
        <f aca="false">D156*E156</f>
        <v>1.1018</v>
      </c>
      <c r="G156" s="121"/>
      <c r="H156" s="121"/>
    </row>
    <row r="157" customFormat="false" ht="12.75" hidden="false" customHeight="false" outlineLevel="0" collapsed="false">
      <c r="A157" s="116" t="s">
        <v>1170</v>
      </c>
      <c r="B157" s="117" t="s">
        <v>1171</v>
      </c>
      <c r="C157" s="118" t="s">
        <v>1169</v>
      </c>
      <c r="D157" s="119" t="n">
        <v>1.4</v>
      </c>
      <c r="E157" s="119" t="n">
        <v>5.07</v>
      </c>
      <c r="F157" s="120" t="n">
        <f aca="false">D157*E157</f>
        <v>7.098</v>
      </c>
      <c r="G157" s="121"/>
      <c r="H157" s="121"/>
    </row>
    <row r="158" customFormat="false" ht="12.75" hidden="false" customHeight="false" outlineLevel="0" collapsed="false">
      <c r="A158" s="116"/>
      <c r="B158" s="117"/>
      <c r="C158" s="118"/>
      <c r="D158" s="119"/>
      <c r="E158" s="119"/>
      <c r="F158" s="120"/>
      <c r="G158" s="121"/>
      <c r="H158" s="121"/>
    </row>
    <row r="159" customFormat="false" ht="12.75" hidden="false" customHeight="false" outlineLevel="0" collapsed="false">
      <c r="A159" s="122"/>
      <c r="B159" s="112" t="s">
        <v>155</v>
      </c>
      <c r="C159" s="113" t="s">
        <v>1262</v>
      </c>
      <c r="D159" s="114"/>
      <c r="E159" s="114" t="n">
        <v>0</v>
      </c>
      <c r="F159" s="115" t="n">
        <f aca="false">SUM(F160:F161)</f>
        <v>38.82</v>
      </c>
      <c r="G159" s="115" t="n">
        <f aca="false">ROUND(F159*(1+$F$3),2)</f>
        <v>42.45</v>
      </c>
      <c r="H159" s="115" t="n">
        <f aca="false">ROUND(G159*(1+$F$1),2)</f>
        <v>52.57</v>
      </c>
    </row>
    <row r="160" customFormat="false" ht="12.75" hidden="false" customHeight="false" outlineLevel="0" collapsed="false">
      <c r="A160" s="116" t="s">
        <v>1180</v>
      </c>
      <c r="B160" s="117" t="s">
        <v>1181</v>
      </c>
      <c r="C160" s="118" t="s">
        <v>1169</v>
      </c>
      <c r="D160" s="119" t="n">
        <v>3</v>
      </c>
      <c r="E160" s="119" t="n">
        <v>7.87</v>
      </c>
      <c r="F160" s="120" t="n">
        <f aca="false">D160*E160</f>
        <v>23.61</v>
      </c>
      <c r="G160" s="121"/>
      <c r="H160" s="121"/>
    </row>
    <row r="161" customFormat="false" ht="12.75" hidden="false" customHeight="false" outlineLevel="0" collapsed="false">
      <c r="A161" s="116" t="s">
        <v>1170</v>
      </c>
      <c r="B161" s="117" t="s">
        <v>1171</v>
      </c>
      <c r="C161" s="118" t="s">
        <v>1169</v>
      </c>
      <c r="D161" s="119" t="n">
        <v>3</v>
      </c>
      <c r="E161" s="119" t="n">
        <v>5.07</v>
      </c>
      <c r="F161" s="120" t="n">
        <f aca="false">D161*E161</f>
        <v>15.21</v>
      </c>
      <c r="G161" s="121"/>
      <c r="H161" s="121"/>
    </row>
    <row r="162" s="134" customFormat="true" ht="12.75" hidden="false" customHeight="false" outlineLevel="0" collapsed="false">
      <c r="A162" s="130"/>
      <c r="B162" s="130"/>
      <c r="C162" s="131"/>
      <c r="D162" s="132"/>
      <c r="E162" s="132"/>
      <c r="F162" s="132"/>
      <c r="G162" s="133"/>
      <c r="H162" s="132"/>
    </row>
    <row r="163" s="27" customFormat="true" ht="25.5" hidden="false" customHeight="false" outlineLevel="0" collapsed="false">
      <c r="A163" s="129" t="s">
        <v>64</v>
      </c>
      <c r="B163" s="112" t="s">
        <v>1263</v>
      </c>
      <c r="C163" s="113" t="s">
        <v>24</v>
      </c>
      <c r="D163" s="114"/>
      <c r="E163" s="114"/>
      <c r="F163" s="115" t="n">
        <f aca="false">F164</f>
        <v>255.43</v>
      </c>
      <c r="G163" s="115" t="n">
        <f aca="false">ROUND(F163*(1+$F$3),2)</f>
        <v>279.29</v>
      </c>
      <c r="H163" s="115" t="n">
        <f aca="false">ROUND(G163*(1+$F$1),2)</f>
        <v>345.9</v>
      </c>
    </row>
    <row r="164" customFormat="false" ht="25.5" hidden="false" customHeight="false" outlineLevel="0" collapsed="false">
      <c r="A164" s="135"/>
      <c r="B164" s="66" t="str">
        <f aca="false">B163</f>
        <v>PORTA interna de madeira, colocação e acabamento , de uma folha com batente, guarnição e ferragem, 0,90 x 2,10 m (SINAPI)</v>
      </c>
      <c r="C164" s="136" t="str">
        <f aca="false">C163</f>
        <v>un</v>
      </c>
      <c r="D164" s="119" t="n">
        <v>1</v>
      </c>
      <c r="E164" s="119" t="n">
        <v>255.43</v>
      </c>
      <c r="F164" s="120" t="n">
        <f aca="false">D164*E164</f>
        <v>255.43</v>
      </c>
      <c r="G164" s="121"/>
      <c r="H164" s="137"/>
    </row>
    <row r="165" customFormat="false" ht="12.75" hidden="false" customHeight="false" outlineLevel="0" collapsed="false">
      <c r="A165" s="116"/>
      <c r="B165" s="117"/>
      <c r="C165" s="118"/>
      <c r="D165" s="119"/>
      <c r="E165" s="119"/>
      <c r="F165" s="120"/>
      <c r="G165" s="121"/>
      <c r="H165" s="121"/>
    </row>
    <row r="166" s="27" customFormat="true" ht="25.5" hidden="false" customHeight="false" outlineLevel="0" collapsed="false">
      <c r="A166" s="129" t="s">
        <v>64</v>
      </c>
      <c r="B166" s="112" t="s">
        <v>1264</v>
      </c>
      <c r="C166" s="113" t="s">
        <v>24</v>
      </c>
      <c r="D166" s="114"/>
      <c r="E166" s="114"/>
      <c r="F166" s="115" t="n">
        <f aca="false">F167</f>
        <v>186.23</v>
      </c>
      <c r="G166" s="115" t="n">
        <f aca="false">ROUND(F166*(1+$F$3),2)</f>
        <v>203.62</v>
      </c>
      <c r="H166" s="115" t="n">
        <f aca="false">ROUND(G166*(1+$F$1),2)</f>
        <v>252.18</v>
      </c>
    </row>
    <row r="167" customFormat="false" ht="25.5" hidden="false" customHeight="false" outlineLevel="0" collapsed="false">
      <c r="A167" s="116"/>
      <c r="B167" s="117" t="str">
        <f aca="false">B166</f>
        <v>PORTA interna de madeira, colocação e acabamento , de uma folha com batente, guarnição e ferragem, 0,60 x 2,10 m (SINAPI)</v>
      </c>
      <c r="C167" s="118" t="str">
        <f aca="false">C166</f>
        <v>un</v>
      </c>
      <c r="D167" s="119" t="n">
        <v>1</v>
      </c>
      <c r="E167" s="119" t="n">
        <v>186.23</v>
      </c>
      <c r="F167" s="120" t="n">
        <f aca="false">D167*E167</f>
        <v>186.23</v>
      </c>
      <c r="G167" s="121"/>
      <c r="H167" s="121"/>
    </row>
    <row r="168" customFormat="false" ht="12.75" hidden="false" customHeight="false" outlineLevel="0" collapsed="false">
      <c r="A168" s="116"/>
      <c r="B168" s="117"/>
      <c r="C168" s="118"/>
      <c r="D168" s="119"/>
      <c r="E168" s="119"/>
      <c r="F168" s="120"/>
      <c r="G168" s="121"/>
      <c r="H168" s="121"/>
    </row>
    <row r="169" s="27" customFormat="true" ht="25.5" hidden="false" customHeight="false" outlineLevel="0" collapsed="false">
      <c r="A169" s="129" t="s">
        <v>64</v>
      </c>
      <c r="B169" s="112" t="s">
        <v>1265</v>
      </c>
      <c r="C169" s="113" t="s">
        <v>24</v>
      </c>
      <c r="D169" s="114"/>
      <c r="E169" s="114"/>
      <c r="F169" s="115" t="n">
        <f aca="false">F170</f>
        <v>215.3</v>
      </c>
      <c r="G169" s="115" t="n">
        <f aca="false">ROUND(F169*(1+$F$3),2)</f>
        <v>235.41</v>
      </c>
      <c r="H169" s="115" t="n">
        <v>291.55</v>
      </c>
    </row>
    <row r="170" customFormat="false" ht="25.5" hidden="false" customHeight="false" outlineLevel="0" collapsed="false">
      <c r="A170" s="116"/>
      <c r="B170" s="117" t="str">
        <f aca="false">B169</f>
        <v>PORTA interna de madeira, colocação e acabamento , de uma folha com batente, guarnição e ferragem, 0,70 x 2,10 m (SINAPI)</v>
      </c>
      <c r="C170" s="118" t="str">
        <f aca="false">C169</f>
        <v>un</v>
      </c>
      <c r="D170" s="119" t="n">
        <v>1</v>
      </c>
      <c r="E170" s="119" t="n">
        <v>215.3</v>
      </c>
      <c r="F170" s="120" t="n">
        <f aca="false">D170*E170</f>
        <v>215.3</v>
      </c>
      <c r="G170" s="121"/>
      <c r="H170" s="121"/>
    </row>
    <row r="171" customFormat="false" ht="12.75" hidden="false" customHeight="false" outlineLevel="0" collapsed="false">
      <c r="A171" s="116"/>
      <c r="B171" s="117"/>
      <c r="C171" s="118"/>
      <c r="D171" s="119"/>
      <c r="E171" s="119"/>
      <c r="F171" s="120"/>
      <c r="G171" s="121"/>
      <c r="H171" s="121"/>
    </row>
    <row r="172" s="27" customFormat="true" ht="25.5" hidden="false" customHeight="false" outlineLevel="0" collapsed="false">
      <c r="A172" s="122" t="s">
        <v>22</v>
      </c>
      <c r="B172" s="112" t="s">
        <v>167</v>
      </c>
      <c r="C172" s="113" t="s">
        <v>24</v>
      </c>
      <c r="D172" s="114"/>
      <c r="E172" s="114"/>
      <c r="F172" s="115" t="n">
        <f aca="false">SUM(F173:F180)</f>
        <v>474.9919</v>
      </c>
      <c r="G172" s="115" t="n">
        <f aca="false">ROUND(F172*(1+$F$3),2)</f>
        <v>519.36</v>
      </c>
      <c r="H172" s="115" t="n">
        <v>643.22</v>
      </c>
    </row>
    <row r="173" customFormat="false" ht="12.75" hidden="false" customHeight="false" outlineLevel="0" collapsed="false">
      <c r="A173" s="116" t="s">
        <v>1211</v>
      </c>
      <c r="B173" s="117" t="s">
        <v>1212</v>
      </c>
      <c r="C173" s="118" t="s">
        <v>1169</v>
      </c>
      <c r="D173" s="119" t="n">
        <v>3.75</v>
      </c>
      <c r="E173" s="119" t="n">
        <v>5.69</v>
      </c>
      <c r="F173" s="120" t="n">
        <f aca="false">D173*E173</f>
        <v>21.3375</v>
      </c>
      <c r="G173" s="121"/>
      <c r="H173" s="121"/>
    </row>
    <row r="174" customFormat="false" ht="12.75" hidden="false" customHeight="false" outlineLevel="0" collapsed="false">
      <c r="A174" s="116" t="s">
        <v>1167</v>
      </c>
      <c r="B174" s="117" t="s">
        <v>1168</v>
      </c>
      <c r="C174" s="118" t="s">
        <v>1169</v>
      </c>
      <c r="D174" s="119" t="n">
        <v>3.75</v>
      </c>
      <c r="E174" s="119" t="n">
        <v>7.87</v>
      </c>
      <c r="F174" s="120" t="n">
        <f aca="false">D174*E174</f>
        <v>29.5125</v>
      </c>
      <c r="G174" s="121"/>
      <c r="H174" s="121"/>
    </row>
    <row r="175" customFormat="false" ht="12.75" hidden="false" customHeight="false" outlineLevel="0" collapsed="false">
      <c r="A175" s="116" t="s">
        <v>1180</v>
      </c>
      <c r="B175" s="117" t="s">
        <v>1181</v>
      </c>
      <c r="C175" s="118" t="s">
        <v>1169</v>
      </c>
      <c r="D175" s="119" t="n">
        <v>1.3</v>
      </c>
      <c r="E175" s="119" t="n">
        <v>7.87</v>
      </c>
      <c r="F175" s="120" t="n">
        <f aca="false">D175*E175</f>
        <v>10.231</v>
      </c>
      <c r="G175" s="121"/>
      <c r="H175" s="121"/>
    </row>
    <row r="176" customFormat="false" ht="12.75" hidden="false" customHeight="false" outlineLevel="0" collapsed="false">
      <c r="A176" s="116" t="s">
        <v>1170</v>
      </c>
      <c r="B176" s="117" t="s">
        <v>1171</v>
      </c>
      <c r="C176" s="118" t="s">
        <v>1169</v>
      </c>
      <c r="D176" s="119" t="n">
        <v>1.3</v>
      </c>
      <c r="E176" s="119" t="n">
        <v>5.07</v>
      </c>
      <c r="F176" s="120" t="n">
        <f aca="false">D176*E176</f>
        <v>6.591</v>
      </c>
      <c r="G176" s="121"/>
      <c r="H176" s="121"/>
    </row>
    <row r="177" customFormat="false" ht="12.75" hidden="false" customHeight="false" outlineLevel="0" collapsed="false">
      <c r="A177" s="116" t="s">
        <v>1266</v>
      </c>
      <c r="B177" s="117" t="s">
        <v>1267</v>
      </c>
      <c r="C177" s="118" t="s">
        <v>1268</v>
      </c>
      <c r="D177" s="119" t="n">
        <v>1</v>
      </c>
      <c r="E177" s="119" t="n">
        <v>96</v>
      </c>
      <c r="F177" s="120" t="n">
        <f aca="false">D177*E177</f>
        <v>96</v>
      </c>
      <c r="G177" s="121"/>
      <c r="H177" s="121"/>
    </row>
    <row r="178" customFormat="false" ht="25.5" hidden="false" customHeight="false" outlineLevel="0" collapsed="false">
      <c r="A178" s="116" t="s">
        <v>1269</v>
      </c>
      <c r="B178" s="117" t="s">
        <v>1270</v>
      </c>
      <c r="C178" s="118" t="s">
        <v>1184</v>
      </c>
      <c r="D178" s="119" t="n">
        <v>1</v>
      </c>
      <c r="E178" s="119" t="n">
        <f aca="false">91.17/(0.6*1.5)*(0.9*1.9)*1.3</f>
        <v>225.1899</v>
      </c>
      <c r="F178" s="120" t="n">
        <f aca="false">D178*E178</f>
        <v>225.1899</v>
      </c>
      <c r="G178" s="121"/>
      <c r="H178" s="121"/>
    </row>
    <row r="179" customFormat="false" ht="25.5" hidden="false" customHeight="false" outlineLevel="0" collapsed="false">
      <c r="A179" s="116" t="s">
        <v>64</v>
      </c>
      <c r="B179" s="117" t="s">
        <v>1271</v>
      </c>
      <c r="C179" s="118" t="s">
        <v>1184</v>
      </c>
      <c r="D179" s="119" t="n">
        <v>1</v>
      </c>
      <c r="E179" s="120" t="n">
        <v>27.84</v>
      </c>
      <c r="F179" s="120" t="n">
        <f aca="false">D179*E179</f>
        <v>27.84</v>
      </c>
      <c r="G179" s="121"/>
      <c r="H179" s="121"/>
    </row>
    <row r="180" customFormat="false" ht="12.75" hidden="false" customHeight="false" outlineLevel="0" collapsed="false">
      <c r="A180" s="116" t="s">
        <v>1272</v>
      </c>
      <c r="B180" s="117" t="s">
        <v>1273</v>
      </c>
      <c r="C180" s="118" t="s">
        <v>1184</v>
      </c>
      <c r="D180" s="119" t="n">
        <v>3</v>
      </c>
      <c r="E180" s="119" t="n">
        <v>19.43</v>
      </c>
      <c r="F180" s="120" t="n">
        <f aca="false">D180*E180</f>
        <v>58.29</v>
      </c>
      <c r="G180" s="121"/>
      <c r="H180" s="121"/>
    </row>
    <row r="181" customFormat="false" ht="12.75" hidden="false" customHeight="false" outlineLevel="0" collapsed="false">
      <c r="A181" s="116"/>
      <c r="B181" s="117"/>
      <c r="C181" s="118"/>
      <c r="D181" s="119"/>
      <c r="E181" s="119"/>
      <c r="F181" s="120"/>
      <c r="G181" s="121"/>
      <c r="H181" s="121"/>
    </row>
    <row r="182" s="27" customFormat="true" ht="25.5" hidden="false" customHeight="false" outlineLevel="0" collapsed="false">
      <c r="A182" s="122" t="s">
        <v>22</v>
      </c>
      <c r="B182" s="112" t="s">
        <v>169</v>
      </c>
      <c r="C182" s="113" t="s">
        <v>24</v>
      </c>
      <c r="D182" s="114"/>
      <c r="E182" s="114"/>
      <c r="F182" s="115" t="n">
        <f aca="false">SUM(F183:F190)</f>
        <v>408.2806</v>
      </c>
      <c r="G182" s="115" t="n">
        <f aca="false">ROUND(F182*(1+$F$3),2)</f>
        <v>446.41</v>
      </c>
      <c r="H182" s="115" t="n">
        <f aca="false">ROUND(G182*(1+$F$1),2)</f>
        <v>552.88</v>
      </c>
    </row>
    <row r="183" customFormat="false" ht="12.75" hidden="false" customHeight="false" outlineLevel="0" collapsed="false">
      <c r="A183" s="116" t="s">
        <v>1211</v>
      </c>
      <c r="B183" s="117" t="s">
        <v>1212</v>
      </c>
      <c r="C183" s="118" t="s">
        <v>1169</v>
      </c>
      <c r="D183" s="119" t="n">
        <v>3.75</v>
      </c>
      <c r="E183" s="119" t="n">
        <v>5.69</v>
      </c>
      <c r="F183" s="120" t="n">
        <f aca="false">D183*E183</f>
        <v>21.3375</v>
      </c>
      <c r="G183" s="121"/>
      <c r="H183" s="121"/>
    </row>
    <row r="184" customFormat="false" ht="12.75" hidden="false" customHeight="false" outlineLevel="0" collapsed="false">
      <c r="A184" s="116" t="s">
        <v>1167</v>
      </c>
      <c r="B184" s="117" t="s">
        <v>1168</v>
      </c>
      <c r="C184" s="118" t="s">
        <v>1169</v>
      </c>
      <c r="D184" s="119" t="n">
        <v>3.75</v>
      </c>
      <c r="E184" s="119" t="n">
        <v>7.87</v>
      </c>
      <c r="F184" s="120" t="n">
        <f aca="false">D184*E184</f>
        <v>29.5125</v>
      </c>
      <c r="G184" s="121"/>
      <c r="H184" s="121"/>
    </row>
    <row r="185" customFormat="false" ht="12.75" hidden="false" customHeight="false" outlineLevel="0" collapsed="false">
      <c r="A185" s="116" t="s">
        <v>1180</v>
      </c>
      <c r="B185" s="117" t="s">
        <v>1181</v>
      </c>
      <c r="C185" s="118" t="s">
        <v>1169</v>
      </c>
      <c r="D185" s="119" t="n">
        <v>1.3</v>
      </c>
      <c r="E185" s="119" t="n">
        <v>7.87</v>
      </c>
      <c r="F185" s="120" t="n">
        <f aca="false">D185*E185</f>
        <v>10.231</v>
      </c>
      <c r="G185" s="121"/>
      <c r="H185" s="121"/>
    </row>
    <row r="186" customFormat="false" ht="12.75" hidden="false" customHeight="false" outlineLevel="0" collapsed="false">
      <c r="A186" s="116" t="s">
        <v>1170</v>
      </c>
      <c r="B186" s="117" t="s">
        <v>1171</v>
      </c>
      <c r="C186" s="118" t="s">
        <v>1169</v>
      </c>
      <c r="D186" s="119" t="n">
        <v>1.3</v>
      </c>
      <c r="E186" s="119" t="n">
        <v>5.07</v>
      </c>
      <c r="F186" s="120" t="n">
        <f aca="false">D186*E186</f>
        <v>6.591</v>
      </c>
      <c r="G186" s="121"/>
      <c r="H186" s="121"/>
    </row>
    <row r="187" customFormat="false" ht="12.75" hidden="false" customHeight="false" outlineLevel="0" collapsed="false">
      <c r="A187" s="116" t="s">
        <v>1266</v>
      </c>
      <c r="B187" s="117" t="s">
        <v>1267</v>
      </c>
      <c r="C187" s="118" t="s">
        <v>1268</v>
      </c>
      <c r="D187" s="119" t="n">
        <v>1</v>
      </c>
      <c r="E187" s="119" t="n">
        <v>96</v>
      </c>
      <c r="F187" s="120" t="n">
        <f aca="false">D187*E187</f>
        <v>96</v>
      </c>
      <c r="G187" s="121"/>
      <c r="H187" s="121"/>
    </row>
    <row r="188" customFormat="false" ht="25.5" hidden="false" customHeight="false" outlineLevel="0" collapsed="false">
      <c r="A188" s="116" t="s">
        <v>1269</v>
      </c>
      <c r="B188" s="117" t="s">
        <v>1270</v>
      </c>
      <c r="C188" s="118" t="s">
        <v>1184</v>
      </c>
      <c r="D188" s="119" t="n">
        <v>1</v>
      </c>
      <c r="E188" s="119" t="n">
        <f aca="false">91.17/(0.6*1.5)*(0.6*1.9)*1.3</f>
        <v>150.1266</v>
      </c>
      <c r="F188" s="120" t="n">
        <f aca="false">D188*E188</f>
        <v>150.1266</v>
      </c>
      <c r="G188" s="121"/>
      <c r="H188" s="121"/>
    </row>
    <row r="189" customFormat="false" ht="25.5" hidden="false" customHeight="false" outlineLevel="0" collapsed="false">
      <c r="A189" s="116" t="s">
        <v>64</v>
      </c>
      <c r="B189" s="117" t="s">
        <v>1271</v>
      </c>
      <c r="C189" s="118" t="s">
        <v>1184</v>
      </c>
      <c r="D189" s="119" t="n">
        <v>1</v>
      </c>
      <c r="E189" s="120" t="n">
        <f aca="false">27.84*1.3</f>
        <v>36.192</v>
      </c>
      <c r="F189" s="120" t="n">
        <f aca="false">D189*E189</f>
        <v>36.192</v>
      </c>
      <c r="G189" s="121"/>
      <c r="H189" s="121"/>
    </row>
    <row r="190" customFormat="false" ht="12.75" hidden="false" customHeight="false" outlineLevel="0" collapsed="false">
      <c r="A190" s="116" t="s">
        <v>1272</v>
      </c>
      <c r="B190" s="117" t="s">
        <v>1273</v>
      </c>
      <c r="C190" s="118" t="s">
        <v>1184</v>
      </c>
      <c r="D190" s="119" t="n">
        <v>3</v>
      </c>
      <c r="E190" s="119" t="n">
        <v>19.43</v>
      </c>
      <c r="F190" s="120" t="n">
        <f aca="false">D190*E190</f>
        <v>58.29</v>
      </c>
      <c r="G190" s="121"/>
      <c r="H190" s="121"/>
    </row>
    <row r="191" customFormat="false" ht="12.75" hidden="false" customHeight="false" outlineLevel="0" collapsed="false">
      <c r="A191" s="116"/>
      <c r="B191" s="117"/>
      <c r="C191" s="118"/>
      <c r="D191" s="119"/>
      <c r="E191" s="119"/>
      <c r="F191" s="120"/>
      <c r="G191" s="121"/>
      <c r="H191" s="121"/>
    </row>
    <row r="192" s="27" customFormat="true" ht="12.75" hidden="false" customHeight="false" outlineLevel="0" collapsed="false">
      <c r="A192" s="122" t="s">
        <v>22</v>
      </c>
      <c r="B192" s="112" t="s">
        <v>1274</v>
      </c>
      <c r="C192" s="113" t="s">
        <v>24</v>
      </c>
      <c r="D192" s="114"/>
      <c r="E192" s="114"/>
      <c r="F192" s="115" t="n">
        <f aca="false">SUM(F193:F197)</f>
        <v>609.47554</v>
      </c>
      <c r="G192" s="115" t="n">
        <f aca="false">ROUND(F192*(1+$F$3),2)</f>
        <v>666.4</v>
      </c>
      <c r="H192" s="115" t="n">
        <f aca="false">ROUND(G192*(1+$F$1),2)</f>
        <v>825.34</v>
      </c>
    </row>
    <row r="193" customFormat="false" ht="12.75" hidden="false" customHeight="false" outlineLevel="0" collapsed="false">
      <c r="A193" s="116" t="s">
        <v>1180</v>
      </c>
      <c r="B193" s="117" t="s">
        <v>1181</v>
      </c>
      <c r="C193" s="118" t="s">
        <v>1169</v>
      </c>
      <c r="D193" s="119" t="n">
        <v>1.5</v>
      </c>
      <c r="E193" s="119" t="n">
        <v>7.87</v>
      </c>
      <c r="F193" s="120" t="n">
        <f aca="false">D193*E193</f>
        <v>11.805</v>
      </c>
      <c r="G193" s="121"/>
      <c r="H193" s="121"/>
    </row>
    <row r="194" customFormat="false" ht="12.75" hidden="false" customHeight="false" outlineLevel="0" collapsed="false">
      <c r="A194" s="116" t="s">
        <v>1170</v>
      </c>
      <c r="B194" s="117" t="s">
        <v>1171</v>
      </c>
      <c r="C194" s="118" t="s">
        <v>1169</v>
      </c>
      <c r="D194" s="119" t="n">
        <v>2.5</v>
      </c>
      <c r="E194" s="119" t="n">
        <v>5.07</v>
      </c>
      <c r="F194" s="120" t="n">
        <f aca="false">D194*E194</f>
        <v>12.675</v>
      </c>
      <c r="G194" s="121"/>
      <c r="H194" s="121"/>
    </row>
    <row r="195" customFormat="false" ht="12.75" hidden="false" customHeight="false" outlineLevel="0" collapsed="false">
      <c r="A195" s="116" t="s">
        <v>64</v>
      </c>
      <c r="B195" s="117" t="s">
        <v>1275</v>
      </c>
      <c r="C195" s="118" t="s">
        <v>74</v>
      </c>
      <c r="D195" s="119" t="n">
        <v>0.0029</v>
      </c>
      <c r="E195" s="120" t="n">
        <v>40.6</v>
      </c>
      <c r="F195" s="120" t="n">
        <f aca="false">D195*E195</f>
        <v>0.11774</v>
      </c>
      <c r="G195" s="121"/>
      <c r="H195" s="121"/>
    </row>
    <row r="196" customFormat="false" ht="12.75" hidden="false" customHeight="false" outlineLevel="0" collapsed="false">
      <c r="A196" s="116" t="s">
        <v>1276</v>
      </c>
      <c r="B196" s="117" t="s">
        <v>1277</v>
      </c>
      <c r="C196" s="118" t="s">
        <v>1174</v>
      </c>
      <c r="D196" s="119" t="n">
        <v>1.17</v>
      </c>
      <c r="E196" s="119" t="n">
        <v>0.34</v>
      </c>
      <c r="F196" s="120" t="n">
        <f aca="false">D196*E196</f>
        <v>0.3978</v>
      </c>
      <c r="G196" s="121"/>
      <c r="H196" s="121"/>
    </row>
    <row r="197" customFormat="false" ht="12.75" hidden="false" customHeight="false" outlineLevel="0" collapsed="false">
      <c r="A197" s="116" t="s">
        <v>1269</v>
      </c>
      <c r="B197" s="117" t="str">
        <f aca="false">B192</f>
        <v>Porta de alumínio em veneziana EA-2 (0,70x2,10) m</v>
      </c>
      <c r="C197" s="118" t="str">
        <f aca="false">C192</f>
        <v>un</v>
      </c>
      <c r="D197" s="119" t="n">
        <v>1</v>
      </c>
      <c r="E197" s="119" t="n">
        <v>584.48</v>
      </c>
      <c r="F197" s="120" t="n">
        <f aca="false">D197*E197</f>
        <v>584.48</v>
      </c>
      <c r="G197" s="121"/>
      <c r="H197" s="121"/>
    </row>
    <row r="198" customFormat="false" ht="12.75" hidden="false" customHeight="false" outlineLevel="0" collapsed="false">
      <c r="A198" s="116"/>
      <c r="B198" s="117"/>
      <c r="C198" s="118"/>
      <c r="D198" s="119"/>
      <c r="E198" s="119"/>
      <c r="F198" s="120"/>
      <c r="G198" s="121"/>
      <c r="H198" s="121"/>
    </row>
    <row r="199" customFormat="false" ht="12.75" hidden="false" customHeight="false" outlineLevel="0" collapsed="false">
      <c r="A199" s="122" t="s">
        <v>22</v>
      </c>
      <c r="B199" s="112" t="s">
        <v>175</v>
      </c>
      <c r="C199" s="113" t="s">
        <v>24</v>
      </c>
      <c r="D199" s="114"/>
      <c r="E199" s="114"/>
      <c r="F199" s="115" t="n">
        <f aca="false">SUM(F200:F204)</f>
        <v>358.984111428571</v>
      </c>
      <c r="G199" s="115" t="n">
        <f aca="false">ROUND(F199*(1+$F$3),2)</f>
        <v>392.51</v>
      </c>
      <c r="H199" s="115" t="n">
        <f aca="false">ROUND(G199*(1+$F$1),2)</f>
        <v>486.12</v>
      </c>
    </row>
    <row r="200" customFormat="false" ht="12.75" hidden="false" customHeight="false" outlineLevel="0" collapsed="false">
      <c r="A200" s="116" t="s">
        <v>1180</v>
      </c>
      <c r="B200" s="117" t="s">
        <v>1181</v>
      </c>
      <c r="C200" s="118" t="s">
        <v>1169</v>
      </c>
      <c r="D200" s="119" t="n">
        <v>1.5</v>
      </c>
      <c r="E200" s="119" t="n">
        <v>7.87</v>
      </c>
      <c r="F200" s="120" t="n">
        <f aca="false">D200*E200</f>
        <v>11.805</v>
      </c>
      <c r="G200" s="121"/>
      <c r="H200" s="121"/>
    </row>
    <row r="201" customFormat="false" ht="12.75" hidden="false" customHeight="false" outlineLevel="0" collapsed="false">
      <c r="A201" s="116" t="s">
        <v>1170</v>
      </c>
      <c r="B201" s="117" t="s">
        <v>1171</v>
      </c>
      <c r="C201" s="118" t="s">
        <v>1169</v>
      </c>
      <c r="D201" s="119" t="n">
        <v>2.5</v>
      </c>
      <c r="E201" s="119" t="n">
        <v>5.07</v>
      </c>
      <c r="F201" s="120" t="n">
        <f aca="false">D201*E201</f>
        <v>12.675</v>
      </c>
      <c r="G201" s="121"/>
      <c r="H201" s="121"/>
    </row>
    <row r="202" customFormat="false" ht="12.75" hidden="false" customHeight="false" outlineLevel="0" collapsed="false">
      <c r="A202" s="116" t="s">
        <v>64</v>
      </c>
      <c r="B202" s="117" t="s">
        <v>1275</v>
      </c>
      <c r="C202" s="118" t="s">
        <v>74</v>
      </c>
      <c r="D202" s="119" t="n">
        <v>0.0029</v>
      </c>
      <c r="E202" s="120" t="n">
        <v>40.6</v>
      </c>
      <c r="F202" s="120" t="n">
        <f aca="false">D202*E202</f>
        <v>0.11774</v>
      </c>
      <c r="G202" s="121"/>
      <c r="H202" s="121"/>
    </row>
    <row r="203" customFormat="false" ht="12.75" hidden="false" customHeight="false" outlineLevel="0" collapsed="false">
      <c r="A203" s="116" t="s">
        <v>1276</v>
      </c>
      <c r="B203" s="117" t="s">
        <v>1277</v>
      </c>
      <c r="C203" s="118" t="s">
        <v>1174</v>
      </c>
      <c r="D203" s="119" t="n">
        <v>1.17</v>
      </c>
      <c r="E203" s="119" t="n">
        <v>0.34</v>
      </c>
      <c r="F203" s="120" t="n">
        <f aca="false">D203*E203</f>
        <v>0.3978</v>
      </c>
      <c r="G203" s="121"/>
      <c r="H203" s="121"/>
    </row>
    <row r="204" customFormat="false" ht="12.75" hidden="false" customHeight="false" outlineLevel="0" collapsed="false">
      <c r="A204" s="116" t="s">
        <v>1269</v>
      </c>
      <c r="B204" s="117" t="str">
        <f aca="false">B199</f>
        <v>Porta de alumínio em veneziana e vidro PA-01 (0,80x2,10) m</v>
      </c>
      <c r="C204" s="118" t="str">
        <f aca="false">C199</f>
        <v>un</v>
      </c>
      <c r="D204" s="119" t="n">
        <v>1</v>
      </c>
      <c r="E204" s="119" t="n">
        <f aca="false">584.48/1.75</f>
        <v>333.988571428571</v>
      </c>
      <c r="F204" s="120" t="n">
        <f aca="false">D204*E204</f>
        <v>333.988571428571</v>
      </c>
      <c r="G204" s="121"/>
      <c r="H204" s="121"/>
    </row>
    <row r="205" customFormat="false" ht="12.75" hidden="false" customHeight="false" outlineLevel="0" collapsed="false">
      <c r="A205" s="116"/>
      <c r="B205" s="117"/>
      <c r="C205" s="118"/>
      <c r="D205" s="119"/>
      <c r="E205" s="119"/>
      <c r="F205" s="120"/>
      <c r="G205" s="121"/>
      <c r="H205" s="121"/>
    </row>
    <row r="206" s="27" customFormat="true" ht="25.5" hidden="false" customHeight="false" outlineLevel="0" collapsed="false">
      <c r="A206" s="122" t="s">
        <v>64</v>
      </c>
      <c r="B206" s="112" t="s">
        <v>1278</v>
      </c>
      <c r="C206" s="113" t="s">
        <v>50</v>
      </c>
      <c r="D206" s="114"/>
      <c r="E206" s="114"/>
      <c r="F206" s="115" t="n">
        <f aca="false">F207</f>
        <v>247.98</v>
      </c>
      <c r="G206" s="115" t="n">
        <f aca="false">ROUND(F206*(1+$F$3),2)</f>
        <v>271.14</v>
      </c>
      <c r="H206" s="115" t="n">
        <v>335.81</v>
      </c>
    </row>
    <row r="207" customFormat="false" ht="25.5" hidden="false" customHeight="false" outlineLevel="0" collapsed="false">
      <c r="A207" s="116"/>
      <c r="B207" s="117" t="str">
        <f aca="false">B206</f>
        <v>ESQUADRIA de alumínio tipo veneziana  colocação e acabamento , correr, com contramarcos - EA1/EA1A (01pç de 5,23x2,0m;01pç 1,76x2,0m) (SINAPI)</v>
      </c>
      <c r="C207" s="118" t="str">
        <f aca="false">C206</f>
        <v>m2</v>
      </c>
      <c r="D207" s="119" t="n">
        <v>1</v>
      </c>
      <c r="E207" s="119" t="n">
        <v>247.98</v>
      </c>
      <c r="F207" s="120" t="n">
        <f aca="false">D207*E207</f>
        <v>247.98</v>
      </c>
      <c r="G207" s="121"/>
      <c r="H207" s="121"/>
    </row>
    <row r="208" customFormat="false" ht="12.75" hidden="false" customHeight="false" outlineLevel="0" collapsed="false">
      <c r="A208" s="116"/>
      <c r="B208" s="117"/>
      <c r="C208" s="118"/>
      <c r="D208" s="119"/>
      <c r="E208" s="119"/>
      <c r="F208" s="120"/>
      <c r="G208" s="121"/>
      <c r="H208" s="121"/>
    </row>
    <row r="209" s="27" customFormat="true" ht="25.5" hidden="false" customHeight="false" outlineLevel="0" collapsed="false">
      <c r="A209" s="122" t="s">
        <v>179</v>
      </c>
      <c r="B209" s="112" t="s">
        <v>1279</v>
      </c>
      <c r="C209" s="113" t="s">
        <v>50</v>
      </c>
      <c r="D209" s="114"/>
      <c r="E209" s="114"/>
      <c r="F209" s="115" t="n">
        <f aca="false">SUM(F210:F214)</f>
        <v>390.432333</v>
      </c>
      <c r="G209" s="115" t="n">
        <f aca="false">ROUND(F209*(1+$F$3),2)</f>
        <v>426.9</v>
      </c>
      <c r="H209" s="115" t="n">
        <v>528.71</v>
      </c>
    </row>
    <row r="210" customFormat="false" ht="25.5" hidden="false" customHeight="false" outlineLevel="0" collapsed="false">
      <c r="A210" s="124" t="s">
        <v>1180</v>
      </c>
      <c r="B210" s="124" t="s">
        <v>1181</v>
      </c>
      <c r="C210" s="125" t="s">
        <v>1169</v>
      </c>
      <c r="D210" s="126" t="n">
        <v>1.5</v>
      </c>
      <c r="E210" s="126" t="n">
        <v>7.87</v>
      </c>
      <c r="F210" s="128" t="n">
        <f aca="false">D210*E210</f>
        <v>11.805</v>
      </c>
      <c r="G210" s="121"/>
      <c r="H210" s="121"/>
    </row>
    <row r="211" customFormat="false" ht="25.5" hidden="false" customHeight="false" outlineLevel="0" collapsed="false">
      <c r="A211" s="124" t="s">
        <v>1170</v>
      </c>
      <c r="B211" s="124" t="s">
        <v>1171</v>
      </c>
      <c r="C211" s="125" t="s">
        <v>1169</v>
      </c>
      <c r="D211" s="126" t="n">
        <v>1</v>
      </c>
      <c r="E211" s="126" t="n">
        <v>5.07</v>
      </c>
      <c r="F211" s="128" t="n">
        <f aca="false">D211*E211</f>
        <v>5.07</v>
      </c>
      <c r="G211" s="121"/>
      <c r="H211" s="121"/>
    </row>
    <row r="212" customFormat="false" ht="25.5" hidden="false" customHeight="false" outlineLevel="0" collapsed="false">
      <c r="A212" s="124" t="s">
        <v>1280</v>
      </c>
      <c r="B212" s="124" t="s">
        <v>1281</v>
      </c>
      <c r="C212" s="125" t="s">
        <v>74</v>
      </c>
      <c r="D212" s="126" t="n">
        <v>0.0049</v>
      </c>
      <c r="E212" s="126" t="n">
        <v>81.17</v>
      </c>
      <c r="F212" s="128" t="n">
        <f aca="false">D212*E212</f>
        <v>0.397733</v>
      </c>
      <c r="G212" s="121"/>
      <c r="H212" s="121"/>
    </row>
    <row r="213" customFormat="false" ht="25.5" hidden="false" customHeight="false" outlineLevel="0" collapsed="false">
      <c r="A213" s="124" t="s">
        <v>1276</v>
      </c>
      <c r="B213" s="124" t="s">
        <v>1277</v>
      </c>
      <c r="C213" s="125" t="s">
        <v>1174</v>
      </c>
      <c r="D213" s="126" t="n">
        <v>1.94</v>
      </c>
      <c r="E213" s="126" t="n">
        <v>0.34</v>
      </c>
      <c r="F213" s="128" t="n">
        <f aca="false">D213*E213</f>
        <v>0.6596</v>
      </c>
      <c r="G213" s="121"/>
      <c r="H213" s="121"/>
    </row>
    <row r="214" customFormat="false" ht="25.5" hidden="false" customHeight="false" outlineLevel="0" collapsed="false">
      <c r="A214" s="124" t="s">
        <v>1282</v>
      </c>
      <c r="B214" s="124" t="s">
        <v>1283</v>
      </c>
      <c r="C214" s="125" t="s">
        <v>1179</v>
      </c>
      <c r="D214" s="126" t="n">
        <v>1</v>
      </c>
      <c r="E214" s="126" t="n">
        <v>372.5</v>
      </c>
      <c r="F214" s="128" t="n">
        <f aca="false">D214*E214</f>
        <v>372.5</v>
      </c>
      <c r="G214" s="121"/>
      <c r="H214" s="121"/>
    </row>
    <row r="215" customFormat="false" ht="12.75" hidden="false" customHeight="false" outlineLevel="0" collapsed="false">
      <c r="A215" s="116"/>
      <c r="B215" s="117"/>
      <c r="C215" s="118"/>
      <c r="D215" s="119"/>
      <c r="E215" s="119"/>
      <c r="F215" s="120"/>
      <c r="G215" s="121"/>
      <c r="H215" s="121"/>
    </row>
    <row r="216" s="27" customFormat="true" ht="25.5" hidden="false" customHeight="false" outlineLevel="0" collapsed="false">
      <c r="A216" s="122" t="s">
        <v>64</v>
      </c>
      <c r="B216" s="112" t="s">
        <v>1284</v>
      </c>
      <c r="C216" s="113" t="s">
        <v>50</v>
      </c>
      <c r="D216" s="114"/>
      <c r="E216" s="114"/>
      <c r="F216" s="115" t="n">
        <f aca="false">F217</f>
        <v>309.76</v>
      </c>
      <c r="G216" s="115" t="n">
        <f aca="false">ROUND(F216*(1+$F$3),2)</f>
        <v>338.69</v>
      </c>
      <c r="H216" s="115" t="n">
        <v>419.46</v>
      </c>
    </row>
    <row r="217" customFormat="false" ht="25.5" hidden="false" customHeight="false" outlineLevel="0" collapsed="false">
      <c r="A217" s="116"/>
      <c r="B217" s="117" t="str">
        <f aca="false">B216</f>
        <v>JANELA de alumínio sob encomenda, colocação e acabamento , fixa, com contramarcos - EA4 (13pçs de 0,60x0,40m) (SINAPI)</v>
      </c>
      <c r="C217" s="118" t="str">
        <f aca="false">C216</f>
        <v>m2</v>
      </c>
      <c r="D217" s="119" t="n">
        <v>1</v>
      </c>
      <c r="E217" s="119" t="n">
        <v>309.76</v>
      </c>
      <c r="F217" s="120" t="n">
        <f aca="false">D217*E217</f>
        <v>309.76</v>
      </c>
      <c r="G217" s="121"/>
      <c r="H217" s="121"/>
    </row>
    <row r="218" customFormat="false" ht="12.75" hidden="false" customHeight="false" outlineLevel="0" collapsed="false">
      <c r="A218" s="116"/>
      <c r="B218" s="117"/>
      <c r="C218" s="118"/>
      <c r="D218" s="119"/>
      <c r="E218" s="119"/>
      <c r="F218" s="120"/>
      <c r="G218" s="121"/>
      <c r="H218" s="121"/>
    </row>
    <row r="219" s="27" customFormat="true" ht="25.5" hidden="false" customHeight="false" outlineLevel="0" collapsed="false">
      <c r="A219" s="122"/>
      <c r="B219" s="112" t="s">
        <v>184</v>
      </c>
      <c r="C219" s="113" t="s">
        <v>50</v>
      </c>
      <c r="D219" s="114"/>
      <c r="E219" s="114"/>
      <c r="F219" s="115" t="n">
        <f aca="false">F220</f>
        <v>400</v>
      </c>
      <c r="G219" s="115" t="n">
        <f aca="false">ROUND(F219*(1+$F$3),2)</f>
        <v>437.36</v>
      </c>
      <c r="H219" s="115" t="n">
        <f aca="false">ROUND(G219*(1+$F$1),2)</f>
        <v>541.67</v>
      </c>
    </row>
    <row r="220" customFormat="false" ht="25.5" hidden="false" customHeight="false" outlineLevel="0" collapsed="false">
      <c r="A220" s="116"/>
      <c r="B220" s="117" t="str">
        <f aca="false">B219</f>
        <v>JANELA de alumínio sob encomenda, colocação e acabamento , de correr, com contramarcos  EA11 1,50x1,30m</v>
      </c>
      <c r="C220" s="118" t="str">
        <f aca="false">C219</f>
        <v>m2</v>
      </c>
      <c r="D220" s="119" t="n">
        <v>1</v>
      </c>
      <c r="E220" s="119" t="n">
        <v>400</v>
      </c>
      <c r="F220" s="120" t="n">
        <f aca="false">D220*E220</f>
        <v>400</v>
      </c>
      <c r="G220" s="121"/>
      <c r="H220" s="121"/>
    </row>
    <row r="221" customFormat="false" ht="12.75" hidden="false" customHeight="false" outlineLevel="0" collapsed="false">
      <c r="A221" s="116"/>
      <c r="B221" s="117"/>
      <c r="C221" s="118"/>
      <c r="D221" s="119"/>
      <c r="E221" s="119"/>
      <c r="F221" s="120"/>
      <c r="G221" s="121"/>
      <c r="H221" s="121"/>
    </row>
    <row r="222" s="27" customFormat="true" ht="25.5" hidden="false" customHeight="false" outlineLevel="0" collapsed="false">
      <c r="A222" s="122" t="s">
        <v>188</v>
      </c>
      <c r="B222" s="112" t="s">
        <v>189</v>
      </c>
      <c r="C222" s="113" t="s">
        <v>50</v>
      </c>
      <c r="D222" s="114"/>
      <c r="E222" s="114"/>
      <c r="F222" s="115" t="n">
        <f aca="false">F223</f>
        <v>581.07</v>
      </c>
      <c r="G222" s="115" t="n">
        <f aca="false">ROUND(F222*(1+$F$3),2)</f>
        <v>635.34</v>
      </c>
      <c r="H222" s="115" t="n">
        <f aca="false">ROUND(G222*(1+$F$1),2)</f>
        <v>786.87</v>
      </c>
    </row>
    <row r="223" customFormat="false" ht="25.5" hidden="false" customHeight="false" outlineLevel="0" collapsed="false">
      <c r="A223" s="116"/>
      <c r="B223" s="117" t="str">
        <f aca="false">B222</f>
        <v>PORTA de vidro temperado esp. 10mm inclusive ferragens - VT01/VT02 (01pç 1,40X2,10m; 01pç 4,53x2,50m)</v>
      </c>
      <c r="C223" s="118" t="str">
        <f aca="false">C222</f>
        <v>m2</v>
      </c>
      <c r="D223" s="119" t="n">
        <v>1</v>
      </c>
      <c r="E223" s="119" t="n">
        <v>581.07</v>
      </c>
      <c r="F223" s="120" t="n">
        <f aca="false">D223*E223</f>
        <v>581.07</v>
      </c>
      <c r="G223" s="121"/>
      <c r="H223" s="121"/>
    </row>
    <row r="224" customFormat="false" ht="12.75" hidden="false" customHeight="false" outlineLevel="0" collapsed="false">
      <c r="A224" s="116"/>
      <c r="B224" s="117"/>
      <c r="C224" s="118"/>
      <c r="D224" s="119"/>
      <c r="E224" s="119"/>
      <c r="F224" s="120"/>
      <c r="G224" s="121"/>
      <c r="H224" s="121"/>
    </row>
    <row r="225" s="27" customFormat="true" ht="12.75" hidden="false" customHeight="false" outlineLevel="0" collapsed="false">
      <c r="A225" s="122" t="s">
        <v>22</v>
      </c>
      <c r="B225" s="112" t="s">
        <v>191</v>
      </c>
      <c r="C225" s="113" t="s">
        <v>50</v>
      </c>
      <c r="D225" s="114"/>
      <c r="E225" s="114"/>
      <c r="F225" s="115" t="n">
        <f aca="false">SUM(F228)</f>
        <v>327.75</v>
      </c>
      <c r="G225" s="115" t="n">
        <f aca="false">ROUND(F225*(1+$F$3),2)</f>
        <v>358.36</v>
      </c>
      <c r="H225" s="115" t="n">
        <f aca="false">ROUND(G225*(1+$F$1),2)</f>
        <v>443.83</v>
      </c>
    </row>
    <row r="226" customFormat="false" ht="12.75" hidden="false" customHeight="false" outlineLevel="0" collapsed="false">
      <c r="A226" s="116" t="s">
        <v>1269</v>
      </c>
      <c r="B226" s="117" t="str">
        <f aca="false">B225</f>
        <v>BOX em vidro (CHUVEIRO)</v>
      </c>
      <c r="C226" s="118" t="s">
        <v>1179</v>
      </c>
      <c r="D226" s="119" t="n">
        <v>1</v>
      </c>
      <c r="E226" s="119" t="n">
        <v>285</v>
      </c>
      <c r="F226" s="120" t="n">
        <f aca="false">D226*E226</f>
        <v>285</v>
      </c>
      <c r="G226" s="121"/>
      <c r="H226" s="121"/>
    </row>
    <row r="227" customFormat="false" ht="12.75" hidden="false" customHeight="false" outlineLevel="0" collapsed="false">
      <c r="A227" s="116" t="s">
        <v>1285</v>
      </c>
      <c r="B227" s="117" t="s">
        <v>1286</v>
      </c>
      <c r="C227" s="118" t="s">
        <v>1287</v>
      </c>
      <c r="D227" s="119" t="n">
        <v>1.3</v>
      </c>
      <c r="E227" s="119" t="n">
        <f aca="false">E226</f>
        <v>285</v>
      </c>
      <c r="F227" s="120" t="n">
        <f aca="false">D227*E227</f>
        <v>370.5</v>
      </c>
      <c r="G227" s="121"/>
      <c r="H227" s="121"/>
    </row>
    <row r="228" customFormat="false" ht="12.75" hidden="false" customHeight="false" outlineLevel="0" collapsed="false">
      <c r="A228" s="116" t="s">
        <v>1288</v>
      </c>
      <c r="B228" s="117" t="s">
        <v>1289</v>
      </c>
      <c r="C228" s="118" t="s">
        <v>1287</v>
      </c>
      <c r="D228" s="119" t="n">
        <v>1.15</v>
      </c>
      <c r="E228" s="119" t="n">
        <f aca="false">E226</f>
        <v>285</v>
      </c>
      <c r="F228" s="120" t="n">
        <f aca="false">D228*E228</f>
        <v>327.75</v>
      </c>
      <c r="G228" s="121"/>
      <c r="H228" s="121"/>
    </row>
    <row r="229" customFormat="false" ht="12.75" hidden="false" customHeight="false" outlineLevel="0" collapsed="false">
      <c r="A229" s="116"/>
      <c r="B229" s="117"/>
      <c r="C229" s="118"/>
      <c r="D229" s="119"/>
      <c r="E229" s="119"/>
      <c r="F229" s="120"/>
      <c r="G229" s="121"/>
      <c r="H229" s="121"/>
    </row>
    <row r="230" s="27" customFormat="true" ht="12.75" hidden="false" customHeight="false" outlineLevel="0" collapsed="false">
      <c r="A230" s="122" t="s">
        <v>22</v>
      </c>
      <c r="B230" s="112" t="s">
        <v>195</v>
      </c>
      <c r="C230" s="113" t="s">
        <v>50</v>
      </c>
      <c r="D230" s="114"/>
      <c r="E230" s="114"/>
      <c r="F230" s="115" t="n">
        <f aca="false">SUM(F231:F235)</f>
        <v>170.43496</v>
      </c>
      <c r="G230" s="115" t="n">
        <f aca="false">ROUND(F230*(1+$F$3),2)</f>
        <v>186.35</v>
      </c>
      <c r="H230" s="115" t="n">
        <f aca="false">ROUND(G230*(1+$F$1),2)</f>
        <v>230.79</v>
      </c>
    </row>
    <row r="231" customFormat="false" ht="12.75" hidden="false" customHeight="false" outlineLevel="0" collapsed="false">
      <c r="A231" s="116" t="s">
        <v>1180</v>
      </c>
      <c r="B231" s="117" t="s">
        <v>1181</v>
      </c>
      <c r="C231" s="118" t="s">
        <v>1169</v>
      </c>
      <c r="D231" s="119" t="n">
        <v>3</v>
      </c>
      <c r="E231" s="119" t="n">
        <v>7.87</v>
      </c>
      <c r="F231" s="120" t="n">
        <f aca="false">D231*E231</f>
        <v>23.61</v>
      </c>
      <c r="G231" s="121"/>
      <c r="H231" s="121"/>
    </row>
    <row r="232" customFormat="false" ht="12.75" hidden="false" customHeight="false" outlineLevel="0" collapsed="false">
      <c r="A232" s="116" t="s">
        <v>1170</v>
      </c>
      <c r="B232" s="117" t="s">
        <v>1171</v>
      </c>
      <c r="C232" s="118" t="s">
        <v>1169</v>
      </c>
      <c r="D232" s="119" t="n">
        <v>3</v>
      </c>
      <c r="E232" s="119" t="n">
        <v>5.07</v>
      </c>
      <c r="F232" s="120" t="n">
        <f aca="false">D232*E232</f>
        <v>15.21</v>
      </c>
      <c r="G232" s="121"/>
      <c r="H232" s="121"/>
    </row>
    <row r="233" customFormat="false" ht="12.75" hidden="false" customHeight="false" outlineLevel="0" collapsed="false">
      <c r="A233" s="116" t="s">
        <v>1280</v>
      </c>
      <c r="B233" s="117" t="s">
        <v>1281</v>
      </c>
      <c r="C233" s="118" t="s">
        <v>74</v>
      </c>
      <c r="D233" s="119" t="n">
        <v>0.008</v>
      </c>
      <c r="E233" s="119" t="n">
        <v>81.17</v>
      </c>
      <c r="F233" s="120" t="n">
        <f aca="false">D233*E233</f>
        <v>0.64936</v>
      </c>
      <c r="G233" s="121"/>
      <c r="H233" s="121"/>
    </row>
    <row r="234" customFormat="false" ht="12.75" hidden="false" customHeight="false" outlineLevel="0" collapsed="false">
      <c r="A234" s="116" t="s">
        <v>1276</v>
      </c>
      <c r="B234" s="117" t="s">
        <v>1277</v>
      </c>
      <c r="C234" s="118" t="s">
        <v>1174</v>
      </c>
      <c r="D234" s="119" t="n">
        <v>2.84</v>
      </c>
      <c r="E234" s="119" t="n">
        <v>0.34</v>
      </c>
      <c r="F234" s="120" t="n">
        <f aca="false">D234*E234</f>
        <v>0.9656</v>
      </c>
      <c r="G234" s="121"/>
      <c r="H234" s="121"/>
    </row>
    <row r="235" customFormat="false" ht="12.75" hidden="false" customHeight="false" outlineLevel="0" collapsed="false">
      <c r="A235" s="116"/>
      <c r="B235" s="117" t="str">
        <f aca="false">B230</f>
        <v>GRADES para janelas e requadro da parede vidro, conform projeto</v>
      </c>
      <c r="C235" s="118" t="s">
        <v>1179</v>
      </c>
      <c r="D235" s="119" t="n">
        <v>1</v>
      </c>
      <c r="E235" s="119" t="n">
        <v>130</v>
      </c>
      <c r="F235" s="120" t="n">
        <f aca="false">D235*E235</f>
        <v>130</v>
      </c>
      <c r="G235" s="121"/>
      <c r="H235" s="121"/>
    </row>
    <row r="236" customFormat="false" ht="12.75" hidden="false" customHeight="false" outlineLevel="0" collapsed="false">
      <c r="A236" s="116"/>
      <c r="B236" s="117"/>
      <c r="C236" s="118"/>
      <c r="D236" s="119"/>
      <c r="E236" s="119"/>
      <c r="F236" s="120"/>
      <c r="G236" s="121"/>
      <c r="H236" s="121"/>
    </row>
    <row r="237" customFormat="false" ht="12.75" hidden="false" customHeight="false" outlineLevel="0" collapsed="false">
      <c r="A237" s="122" t="s">
        <v>22</v>
      </c>
      <c r="B237" s="112" t="s">
        <v>197</v>
      </c>
      <c r="C237" s="113" t="s">
        <v>50</v>
      </c>
      <c r="D237" s="114"/>
      <c r="E237" s="114"/>
      <c r="F237" s="115" t="n">
        <f aca="false">SUM(F238:F242)</f>
        <v>430.43496</v>
      </c>
      <c r="G237" s="115" t="n">
        <f aca="false">ROUND(F237*(1+$F$3),2)</f>
        <v>470.64</v>
      </c>
      <c r="H237" s="115" t="n">
        <v>582.88</v>
      </c>
    </row>
    <row r="238" customFormat="false" ht="12.75" hidden="false" customHeight="false" outlineLevel="0" collapsed="false">
      <c r="A238" s="116" t="s">
        <v>1180</v>
      </c>
      <c r="B238" s="117" t="s">
        <v>1181</v>
      </c>
      <c r="C238" s="118" t="s">
        <v>1169</v>
      </c>
      <c r="D238" s="119" t="n">
        <v>3</v>
      </c>
      <c r="E238" s="119" t="n">
        <v>7.87</v>
      </c>
      <c r="F238" s="120" t="n">
        <f aca="false">D238*E238</f>
        <v>23.61</v>
      </c>
      <c r="G238" s="121"/>
      <c r="H238" s="121"/>
    </row>
    <row r="239" customFormat="false" ht="12.75" hidden="false" customHeight="false" outlineLevel="0" collapsed="false">
      <c r="A239" s="116" t="s">
        <v>1170</v>
      </c>
      <c r="B239" s="117" t="s">
        <v>1171</v>
      </c>
      <c r="C239" s="118" t="s">
        <v>1169</v>
      </c>
      <c r="D239" s="119" t="n">
        <v>3</v>
      </c>
      <c r="E239" s="119" t="n">
        <v>5.07</v>
      </c>
      <c r="F239" s="120" t="n">
        <f aca="false">D239*E239</f>
        <v>15.21</v>
      </c>
      <c r="G239" s="121"/>
      <c r="H239" s="121"/>
    </row>
    <row r="240" customFormat="false" ht="12.75" hidden="false" customHeight="false" outlineLevel="0" collapsed="false">
      <c r="A240" s="116" t="s">
        <v>1280</v>
      </c>
      <c r="B240" s="117" t="s">
        <v>1281</v>
      </c>
      <c r="C240" s="118" t="s">
        <v>74</v>
      </c>
      <c r="D240" s="119" t="n">
        <v>0.008</v>
      </c>
      <c r="E240" s="119" t="n">
        <v>81.17</v>
      </c>
      <c r="F240" s="120" t="n">
        <f aca="false">D240*E240</f>
        <v>0.64936</v>
      </c>
      <c r="G240" s="121"/>
      <c r="H240" s="121"/>
    </row>
    <row r="241" customFormat="false" ht="12.75" hidden="false" customHeight="false" outlineLevel="0" collapsed="false">
      <c r="A241" s="116" t="s">
        <v>1276</v>
      </c>
      <c r="B241" s="117" t="s">
        <v>1277</v>
      </c>
      <c r="C241" s="118" t="s">
        <v>1174</v>
      </c>
      <c r="D241" s="119" t="n">
        <v>2.84</v>
      </c>
      <c r="E241" s="119" t="n">
        <v>0.34</v>
      </c>
      <c r="F241" s="120" t="n">
        <f aca="false">D241*E241</f>
        <v>0.9656</v>
      </c>
      <c r="G241" s="121"/>
      <c r="H241" s="121"/>
    </row>
    <row r="242" customFormat="false" ht="12.75" hidden="false" customHeight="false" outlineLevel="0" collapsed="false">
      <c r="A242" s="116"/>
      <c r="B242" s="117" t="s">
        <v>1290</v>
      </c>
      <c r="C242" s="118" t="s">
        <v>1179</v>
      </c>
      <c r="D242" s="119" t="n">
        <v>1</v>
      </c>
      <c r="E242" s="119" t="n">
        <f aca="false">130*3</f>
        <v>390</v>
      </c>
      <c r="F242" s="120" t="n">
        <f aca="false">D242*E242</f>
        <v>390</v>
      </c>
      <c r="G242" s="121"/>
      <c r="H242" s="121"/>
    </row>
    <row r="243" customFormat="false" ht="12.75" hidden="false" customHeight="false" outlineLevel="0" collapsed="false">
      <c r="A243" s="116"/>
      <c r="B243" s="117"/>
      <c r="C243" s="118"/>
      <c r="D243" s="119"/>
      <c r="E243" s="119"/>
      <c r="F243" s="120"/>
      <c r="G243" s="121"/>
      <c r="H243" s="121"/>
    </row>
    <row r="244" s="27" customFormat="true" ht="12.75" hidden="false" customHeight="false" outlineLevel="0" collapsed="false">
      <c r="A244" s="122" t="s">
        <v>201</v>
      </c>
      <c r="B244" s="112" t="s">
        <v>202</v>
      </c>
      <c r="C244" s="113" t="s">
        <v>50</v>
      </c>
      <c r="D244" s="114"/>
      <c r="E244" s="114"/>
      <c r="F244" s="115" t="n">
        <f aca="false">SUM(F245:F247)</f>
        <v>255.68</v>
      </c>
      <c r="G244" s="115" t="n">
        <f aca="false">ROUND(F244*(1+$F$3),2)</f>
        <v>279.56</v>
      </c>
      <c r="H244" s="115" t="n">
        <v>346.23</v>
      </c>
    </row>
    <row r="245" customFormat="false" ht="25.5" hidden="false" customHeight="false" outlineLevel="0" collapsed="false">
      <c r="A245" s="124" t="s">
        <v>1180</v>
      </c>
      <c r="B245" s="124" t="s">
        <v>1181</v>
      </c>
      <c r="C245" s="125" t="s">
        <v>1169</v>
      </c>
      <c r="D245" s="126" t="n">
        <v>2.5</v>
      </c>
      <c r="E245" s="126" t="n">
        <v>7.87</v>
      </c>
      <c r="F245" s="128" t="n">
        <f aca="false">D245*E245</f>
        <v>19.675</v>
      </c>
      <c r="G245" s="121"/>
      <c r="H245" s="121"/>
    </row>
    <row r="246" customFormat="false" ht="25.5" hidden="false" customHeight="false" outlineLevel="0" collapsed="false">
      <c r="A246" s="124" t="s">
        <v>1170</v>
      </c>
      <c r="B246" s="124" t="s">
        <v>1171</v>
      </c>
      <c r="C246" s="125" t="s">
        <v>1169</v>
      </c>
      <c r="D246" s="126" t="n">
        <v>2.5</v>
      </c>
      <c r="E246" s="126" t="n">
        <v>5.07</v>
      </c>
      <c r="F246" s="128" t="n">
        <f aca="false">D246*E246</f>
        <v>12.675</v>
      </c>
      <c r="G246" s="121"/>
      <c r="H246" s="121"/>
    </row>
    <row r="247" customFormat="false" ht="25.5" hidden="false" customHeight="false" outlineLevel="0" collapsed="false">
      <c r="A247" s="124" t="s">
        <v>1291</v>
      </c>
      <c r="B247" s="124" t="s">
        <v>1292</v>
      </c>
      <c r="C247" s="125" t="s">
        <v>1179</v>
      </c>
      <c r="D247" s="126" t="n">
        <v>1</v>
      </c>
      <c r="E247" s="126" t="n">
        <v>223.33</v>
      </c>
      <c r="F247" s="128" t="n">
        <f aca="false">D247*E247</f>
        <v>223.33</v>
      </c>
      <c r="G247" s="121"/>
      <c r="H247" s="121"/>
    </row>
    <row r="248" customFormat="false" ht="12.75" hidden="false" customHeight="false" outlineLevel="0" collapsed="false">
      <c r="A248" s="116"/>
      <c r="B248" s="117"/>
      <c r="C248" s="118"/>
      <c r="D248" s="119"/>
      <c r="E248" s="119"/>
      <c r="F248" s="120"/>
      <c r="G248" s="121"/>
      <c r="H248" s="121"/>
    </row>
    <row r="249" s="27" customFormat="true" ht="25.5" hidden="false" customHeight="false" outlineLevel="0" collapsed="false">
      <c r="A249" s="122" t="s">
        <v>64</v>
      </c>
      <c r="B249" s="112" t="s">
        <v>1293</v>
      </c>
      <c r="C249" s="113" t="s">
        <v>50</v>
      </c>
      <c r="D249" s="114"/>
      <c r="E249" s="114"/>
      <c r="F249" s="115" t="n">
        <f aca="false">F250</f>
        <v>153.64</v>
      </c>
      <c r="G249" s="115" t="n">
        <f aca="false">ROUND(F249*(1+$F$3),2)</f>
        <v>167.99</v>
      </c>
      <c r="H249" s="115" t="n">
        <v>208.05</v>
      </c>
    </row>
    <row r="250" customFormat="false" ht="25.5" hidden="false" customHeight="false" outlineLevel="0" collapsed="false">
      <c r="A250" s="116"/>
      <c r="B250" s="117" t="str">
        <f aca="false">B249</f>
        <v>VIDRO cristal laminado, colocado em caixilho com ou sem baguetes, com gaxeta de neoprene e = 6 mm (SINAPI)</v>
      </c>
      <c r="C250" s="118" t="str">
        <f aca="false">C249</f>
        <v>m2</v>
      </c>
      <c r="D250" s="119" t="n">
        <v>1</v>
      </c>
      <c r="E250" s="119" t="n">
        <v>153.64</v>
      </c>
      <c r="F250" s="120" t="n">
        <f aca="false">D250*E250</f>
        <v>153.64</v>
      </c>
      <c r="G250" s="121"/>
      <c r="H250" s="121"/>
    </row>
    <row r="251" customFormat="false" ht="12.75" hidden="false" customHeight="false" outlineLevel="0" collapsed="false">
      <c r="A251" s="116"/>
      <c r="B251" s="117"/>
      <c r="C251" s="118"/>
      <c r="D251" s="119"/>
      <c r="E251" s="119"/>
      <c r="F251" s="120"/>
      <c r="G251" s="121"/>
      <c r="H251" s="121"/>
    </row>
    <row r="252" s="27" customFormat="true" ht="25.5" hidden="false" customHeight="false" outlineLevel="0" collapsed="false">
      <c r="A252" s="122" t="s">
        <v>208</v>
      </c>
      <c r="B252" s="112" t="s">
        <v>209</v>
      </c>
      <c r="C252" s="113" t="s">
        <v>50</v>
      </c>
      <c r="D252" s="114"/>
      <c r="E252" s="114"/>
      <c r="F252" s="115" t="n">
        <f aca="false">SUM(F253:F257)</f>
        <v>96.62136</v>
      </c>
      <c r="G252" s="115" t="n">
        <f aca="false">ROUND(F252*(1+$F$3),2)</f>
        <v>105.65</v>
      </c>
      <c r="H252" s="115" t="n">
        <v>130.84</v>
      </c>
    </row>
    <row r="253" customFormat="false" ht="25.5" hidden="false" customHeight="false" outlineLevel="0" collapsed="false">
      <c r="A253" s="124" t="s">
        <v>1294</v>
      </c>
      <c r="B253" s="124" t="s">
        <v>1295</v>
      </c>
      <c r="C253" s="125" t="s">
        <v>1169</v>
      </c>
      <c r="D253" s="126" t="n">
        <v>0.22</v>
      </c>
      <c r="E253" s="126" t="n">
        <v>5.69</v>
      </c>
      <c r="F253" s="128" t="n">
        <f aca="false">D253*E253</f>
        <v>1.2518</v>
      </c>
      <c r="G253" s="121"/>
      <c r="H253" s="121"/>
    </row>
    <row r="254" customFormat="false" ht="25.5" hidden="false" customHeight="false" outlineLevel="0" collapsed="false">
      <c r="A254" s="124" t="s">
        <v>1296</v>
      </c>
      <c r="B254" s="124" t="s">
        <v>1297</v>
      </c>
      <c r="C254" s="125" t="s">
        <v>1169</v>
      </c>
      <c r="D254" s="126" t="n">
        <v>0.22</v>
      </c>
      <c r="E254" s="126" t="n">
        <v>7.87</v>
      </c>
      <c r="F254" s="128" t="n">
        <f aca="false">D254*E254</f>
        <v>1.7314</v>
      </c>
      <c r="G254" s="121"/>
      <c r="H254" s="121"/>
    </row>
    <row r="255" customFormat="false" ht="25.5" hidden="false" customHeight="false" outlineLevel="0" collapsed="false">
      <c r="A255" s="124" t="s">
        <v>1298</v>
      </c>
      <c r="B255" s="124" t="s">
        <v>1299</v>
      </c>
      <c r="C255" s="125" t="s">
        <v>1184</v>
      </c>
      <c r="D255" s="126" t="n">
        <v>0.82</v>
      </c>
      <c r="E255" s="126" t="n">
        <v>0.65</v>
      </c>
      <c r="F255" s="128" t="n">
        <f aca="false">D255*E255</f>
        <v>0.533</v>
      </c>
      <c r="G255" s="121"/>
      <c r="H255" s="121"/>
    </row>
    <row r="256" customFormat="false" ht="25.5" hidden="false" customHeight="false" outlineLevel="0" collapsed="false">
      <c r="A256" s="124" t="s">
        <v>1300</v>
      </c>
      <c r="B256" s="124" t="s">
        <v>1301</v>
      </c>
      <c r="C256" s="125" t="s">
        <v>1179</v>
      </c>
      <c r="D256" s="126" t="n">
        <v>1.06</v>
      </c>
      <c r="E256" s="126" t="n">
        <v>87.77</v>
      </c>
      <c r="F256" s="128" t="n">
        <f aca="false">D256*E256</f>
        <v>93.0362</v>
      </c>
      <c r="G256" s="121"/>
      <c r="H256" s="121"/>
    </row>
    <row r="257" customFormat="false" ht="25.5" hidden="false" customHeight="false" outlineLevel="0" collapsed="false">
      <c r="A257" s="124" t="s">
        <v>1302</v>
      </c>
      <c r="B257" s="124" t="s">
        <v>1303</v>
      </c>
      <c r="C257" s="125" t="s">
        <v>1174</v>
      </c>
      <c r="D257" s="126" t="n">
        <v>0.004</v>
      </c>
      <c r="E257" s="126" t="n">
        <v>17.24</v>
      </c>
      <c r="F257" s="128" t="n">
        <f aca="false">D257*E257</f>
        <v>0.06896</v>
      </c>
      <c r="G257" s="121"/>
      <c r="H257" s="121"/>
    </row>
    <row r="258" customFormat="false" ht="12.75" hidden="false" customHeight="false" outlineLevel="0" collapsed="false">
      <c r="A258" s="116"/>
      <c r="B258" s="117"/>
      <c r="C258" s="118"/>
      <c r="D258" s="119"/>
      <c r="E258" s="119"/>
      <c r="F258" s="120"/>
      <c r="G258" s="121"/>
      <c r="H258" s="121"/>
    </row>
    <row r="259" s="27" customFormat="true" ht="12.75" hidden="false" customHeight="false" outlineLevel="0" collapsed="false">
      <c r="A259" s="111" t="s">
        <v>211</v>
      </c>
      <c r="B259" s="112" t="s">
        <v>212</v>
      </c>
      <c r="C259" s="113" t="s">
        <v>20</v>
      </c>
      <c r="D259" s="114"/>
      <c r="E259" s="114"/>
      <c r="F259" s="115" t="n">
        <f aca="false">SUM(F260:F263)</f>
        <v>20.5913</v>
      </c>
      <c r="G259" s="115" t="n">
        <f aca="false">ROUND(F259*(1+$F$3),2)</f>
        <v>22.51</v>
      </c>
      <c r="H259" s="115" t="n">
        <v>27.87</v>
      </c>
    </row>
    <row r="260" customFormat="false" ht="25.5" hidden="false" customHeight="false" outlineLevel="0" collapsed="false">
      <c r="A260" s="124" t="s">
        <v>1294</v>
      </c>
      <c r="B260" s="124" t="s">
        <v>1295</v>
      </c>
      <c r="C260" s="125" t="s">
        <v>1169</v>
      </c>
      <c r="D260" s="126" t="n">
        <v>0.5</v>
      </c>
      <c r="E260" s="126" t="n">
        <v>5.69</v>
      </c>
      <c r="F260" s="128" t="n">
        <f aca="false">D260*E260</f>
        <v>2.845</v>
      </c>
      <c r="G260" s="121"/>
      <c r="H260" s="121"/>
    </row>
    <row r="261" customFormat="false" ht="25.5" hidden="false" customHeight="false" outlineLevel="0" collapsed="false">
      <c r="A261" s="124" t="s">
        <v>1296</v>
      </c>
      <c r="B261" s="124" t="s">
        <v>1297</v>
      </c>
      <c r="C261" s="125" t="s">
        <v>1169</v>
      </c>
      <c r="D261" s="126" t="n">
        <v>0.5</v>
      </c>
      <c r="E261" s="126" t="n">
        <v>7.87</v>
      </c>
      <c r="F261" s="128" t="n">
        <f aca="false">D261*E261</f>
        <v>3.935</v>
      </c>
      <c r="G261" s="121"/>
      <c r="H261" s="121"/>
    </row>
    <row r="262" customFormat="false" ht="25.5" hidden="false" customHeight="false" outlineLevel="0" collapsed="false">
      <c r="A262" s="124" t="s">
        <v>1304</v>
      </c>
      <c r="B262" s="124" t="s">
        <v>1305</v>
      </c>
      <c r="C262" s="125" t="s">
        <v>1174</v>
      </c>
      <c r="D262" s="126" t="n">
        <v>0.07</v>
      </c>
      <c r="E262" s="126" t="n">
        <v>8.52</v>
      </c>
      <c r="F262" s="128" t="n">
        <f aca="false">D262*E262</f>
        <v>0.5964</v>
      </c>
      <c r="G262" s="121"/>
      <c r="H262" s="121"/>
    </row>
    <row r="263" customFormat="false" ht="25.5" hidden="false" customHeight="false" outlineLevel="0" collapsed="false">
      <c r="A263" s="124" t="s">
        <v>1306</v>
      </c>
      <c r="B263" s="124" t="s">
        <v>1307</v>
      </c>
      <c r="C263" s="125" t="s">
        <v>342</v>
      </c>
      <c r="D263" s="126" t="n">
        <v>1.03</v>
      </c>
      <c r="E263" s="126" t="n">
        <v>12.83</v>
      </c>
      <c r="F263" s="128" t="n">
        <f aca="false">D263*E263</f>
        <v>13.2149</v>
      </c>
      <c r="G263" s="121"/>
      <c r="H263" s="121"/>
    </row>
    <row r="264" customFormat="false" ht="12.75" hidden="false" customHeight="false" outlineLevel="0" collapsed="false">
      <c r="A264" s="124"/>
      <c r="B264" s="124"/>
      <c r="C264" s="125"/>
      <c r="D264" s="126"/>
      <c r="E264" s="126"/>
      <c r="F264" s="128"/>
      <c r="G264" s="121"/>
      <c r="H264" s="121"/>
    </row>
    <row r="265" customFormat="false" ht="25.5" hidden="false" customHeight="false" outlineLevel="0" collapsed="false">
      <c r="A265" s="111"/>
      <c r="B265" s="112" t="s">
        <v>214</v>
      </c>
      <c r="C265" s="113" t="s">
        <v>20</v>
      </c>
      <c r="D265" s="114"/>
      <c r="E265" s="114"/>
      <c r="F265" s="115" t="n">
        <f aca="false">SUM(F266:F268)</f>
        <v>36.444</v>
      </c>
      <c r="G265" s="115" t="n">
        <f aca="false">ROUND(F265*(1+$F$3),2)</f>
        <v>39.85</v>
      </c>
      <c r="H265" s="115" t="n">
        <f aca="false">ROUND(G265*(1+$F$1),2)</f>
        <v>49.35</v>
      </c>
    </row>
    <row r="266" customFormat="false" ht="25.5" hidden="false" customHeight="false" outlineLevel="0" collapsed="false">
      <c r="A266" s="124" t="s">
        <v>1294</v>
      </c>
      <c r="B266" s="124" t="s">
        <v>1295</v>
      </c>
      <c r="C266" s="125" t="s">
        <v>1169</v>
      </c>
      <c r="D266" s="126" t="n">
        <v>0.5</v>
      </c>
      <c r="E266" s="126" t="n">
        <v>5.69</v>
      </c>
      <c r="F266" s="128" t="n">
        <f aca="false">D266*E266</f>
        <v>2.845</v>
      </c>
      <c r="G266" s="121"/>
      <c r="H266" s="121"/>
    </row>
    <row r="267" customFormat="false" ht="25.5" hidden="false" customHeight="false" outlineLevel="0" collapsed="false">
      <c r="A267" s="124" t="s">
        <v>1296</v>
      </c>
      <c r="B267" s="124" t="s">
        <v>1297</v>
      </c>
      <c r="C267" s="125" t="s">
        <v>1169</v>
      </c>
      <c r="D267" s="126" t="n">
        <v>0.5</v>
      </c>
      <c r="E267" s="126" t="n">
        <v>7.87</v>
      </c>
      <c r="F267" s="128" t="n">
        <f aca="false">D267*E267</f>
        <v>3.935</v>
      </c>
      <c r="G267" s="121"/>
      <c r="H267" s="121"/>
    </row>
    <row r="268" customFormat="false" ht="25.5" hidden="false" customHeight="false" outlineLevel="0" collapsed="false">
      <c r="A268" s="124" t="s">
        <v>1306</v>
      </c>
      <c r="B268" s="124" t="str">
        <f aca="false">B265</f>
        <v>FECHAMENTO lateral de telha em chapa galvanizada fornecida pelo fabricante na mesma cor da telha</v>
      </c>
      <c r="C268" s="125" t="s">
        <v>342</v>
      </c>
      <c r="D268" s="126" t="n">
        <v>1.03</v>
      </c>
      <c r="E268" s="128" t="n">
        <v>28.8</v>
      </c>
      <c r="F268" s="128" t="n">
        <f aca="false">D268*E268</f>
        <v>29.664</v>
      </c>
      <c r="G268" s="121"/>
      <c r="H268" s="121"/>
    </row>
    <row r="269" customFormat="false" ht="12.75" hidden="false" customHeight="false" outlineLevel="0" collapsed="false">
      <c r="A269" s="124"/>
      <c r="B269" s="124"/>
      <c r="C269" s="125"/>
      <c r="D269" s="126"/>
      <c r="E269" s="126"/>
      <c r="F269" s="128"/>
      <c r="G269" s="121"/>
      <c r="H269" s="121"/>
    </row>
    <row r="270" customFormat="false" ht="25.5" hidden="false" customHeight="false" outlineLevel="0" collapsed="false">
      <c r="A270" s="111"/>
      <c r="B270" s="112" t="s">
        <v>216</v>
      </c>
      <c r="C270" s="113" t="s">
        <v>20</v>
      </c>
      <c r="D270" s="114"/>
      <c r="E270" s="114"/>
      <c r="F270" s="115" t="n">
        <f aca="false">SUM(F271:F273)</f>
        <v>36.444</v>
      </c>
      <c r="G270" s="115" t="n">
        <f aca="false">ROUND(F270*(1+$F$3),2)</f>
        <v>39.85</v>
      </c>
      <c r="H270" s="115" t="n">
        <f aca="false">ROUND(G270*(1+$F$1),2)</f>
        <v>49.35</v>
      </c>
    </row>
    <row r="271" customFormat="false" ht="25.5" hidden="false" customHeight="false" outlineLevel="0" collapsed="false">
      <c r="A271" s="124" t="s">
        <v>1294</v>
      </c>
      <c r="B271" s="124" t="s">
        <v>1295</v>
      </c>
      <c r="C271" s="125" t="s">
        <v>1169</v>
      </c>
      <c r="D271" s="126" t="n">
        <v>0.5</v>
      </c>
      <c r="E271" s="126" t="n">
        <v>5.69</v>
      </c>
      <c r="F271" s="128" t="n">
        <f aca="false">D271*E271</f>
        <v>2.845</v>
      </c>
      <c r="G271" s="121"/>
      <c r="H271" s="121"/>
    </row>
    <row r="272" customFormat="false" ht="25.5" hidden="false" customHeight="false" outlineLevel="0" collapsed="false">
      <c r="A272" s="124" t="s">
        <v>1296</v>
      </c>
      <c r="B272" s="124" t="s">
        <v>1297</v>
      </c>
      <c r="C272" s="125" t="s">
        <v>1169</v>
      </c>
      <c r="D272" s="126" t="n">
        <v>0.5</v>
      </c>
      <c r="E272" s="126" t="n">
        <v>7.87</v>
      </c>
      <c r="F272" s="128" t="n">
        <f aca="false">D272*E272</f>
        <v>3.935</v>
      </c>
      <c r="G272" s="121"/>
      <c r="H272" s="121"/>
    </row>
    <row r="273" customFormat="false" ht="25.5" hidden="false" customHeight="false" outlineLevel="0" collapsed="false">
      <c r="A273" s="124" t="s">
        <v>1306</v>
      </c>
      <c r="B273" s="124" t="str">
        <f aca="false">B270</f>
        <v>FECHAMENTO frontral de telha em chapa galvanizada fornecida pelo fabricante na mesma cor da telha</v>
      </c>
      <c r="C273" s="125" t="s">
        <v>342</v>
      </c>
      <c r="D273" s="126" t="n">
        <v>1.03</v>
      </c>
      <c r="E273" s="128" t="n">
        <v>28.8</v>
      </c>
      <c r="F273" s="128" t="n">
        <f aca="false">D273*E273</f>
        <v>29.664</v>
      </c>
      <c r="G273" s="121"/>
      <c r="H273" s="121"/>
    </row>
    <row r="274" customFormat="false" ht="12.75" hidden="false" customHeight="false" outlineLevel="0" collapsed="false">
      <c r="A274" s="124"/>
      <c r="B274" s="124"/>
      <c r="C274" s="125"/>
      <c r="D274" s="126"/>
      <c r="E274" s="126"/>
      <c r="F274" s="128"/>
      <c r="G274" s="121"/>
      <c r="H274" s="121"/>
    </row>
    <row r="275" customFormat="false" ht="12.75" hidden="false" customHeight="false" outlineLevel="0" collapsed="false">
      <c r="A275" s="111"/>
      <c r="B275" s="112" t="s">
        <v>218</v>
      </c>
      <c r="C275" s="113" t="s">
        <v>20</v>
      </c>
      <c r="D275" s="114"/>
      <c r="E275" s="114"/>
      <c r="F275" s="115" t="n">
        <f aca="false">SUM(F276:F278)</f>
        <v>39.74</v>
      </c>
      <c r="G275" s="115" t="n">
        <f aca="false">ROUND(F275*(1+$F$3),2)</f>
        <v>43.45</v>
      </c>
      <c r="H275" s="115" t="n">
        <f aca="false">ROUND(G275*(1+$F$1),2)</f>
        <v>53.81</v>
      </c>
    </row>
    <row r="276" customFormat="false" ht="25.5" hidden="false" customHeight="false" outlineLevel="0" collapsed="false">
      <c r="A276" s="124" t="s">
        <v>1294</v>
      </c>
      <c r="B276" s="124" t="s">
        <v>1295</v>
      </c>
      <c r="C276" s="125" t="s">
        <v>1169</v>
      </c>
      <c r="D276" s="126" t="n">
        <v>0.5</v>
      </c>
      <c r="E276" s="126" t="n">
        <v>5.69</v>
      </c>
      <c r="F276" s="128" t="n">
        <f aca="false">D276*E276</f>
        <v>2.845</v>
      </c>
      <c r="G276" s="121"/>
      <c r="H276" s="121"/>
    </row>
    <row r="277" customFormat="false" ht="25.5" hidden="false" customHeight="false" outlineLevel="0" collapsed="false">
      <c r="A277" s="124" t="s">
        <v>1296</v>
      </c>
      <c r="B277" s="124" t="s">
        <v>1297</v>
      </c>
      <c r="C277" s="125" t="s">
        <v>1169</v>
      </c>
      <c r="D277" s="126" t="n">
        <v>0.5</v>
      </c>
      <c r="E277" s="126" t="n">
        <v>7.87</v>
      </c>
      <c r="F277" s="128" t="n">
        <f aca="false">D277*E277</f>
        <v>3.935</v>
      </c>
      <c r="G277" s="121"/>
      <c r="H277" s="121"/>
    </row>
    <row r="278" customFormat="false" ht="25.5" hidden="false" customHeight="false" outlineLevel="0" collapsed="false">
      <c r="A278" s="124" t="s">
        <v>1306</v>
      </c>
      <c r="B278" s="124" t="str">
        <f aca="false">B275</f>
        <v>ESPIGÃO de chapa  galvanizada fornecida pelo fabricante na mesma cor da telha</v>
      </c>
      <c r="C278" s="125" t="s">
        <v>342</v>
      </c>
      <c r="D278" s="126" t="n">
        <v>1.03</v>
      </c>
      <c r="E278" s="128" t="n">
        <v>32</v>
      </c>
      <c r="F278" s="128" t="n">
        <f aca="false">D278*E278</f>
        <v>32.96</v>
      </c>
      <c r="G278" s="121"/>
      <c r="H278" s="121"/>
    </row>
    <row r="279" customFormat="false" ht="12.75" hidden="false" customHeight="false" outlineLevel="0" collapsed="false">
      <c r="A279" s="124"/>
      <c r="B279" s="124"/>
      <c r="C279" s="125"/>
      <c r="D279" s="126"/>
      <c r="E279" s="126"/>
      <c r="F279" s="128"/>
      <c r="G279" s="121"/>
      <c r="H279" s="121"/>
    </row>
    <row r="280" customFormat="false" ht="12.75" hidden="false" customHeight="false" outlineLevel="0" collapsed="false">
      <c r="A280" s="111"/>
      <c r="B280" s="112" t="s">
        <v>220</v>
      </c>
      <c r="C280" s="113" t="s">
        <v>20</v>
      </c>
      <c r="D280" s="114"/>
      <c r="E280" s="114"/>
      <c r="F280" s="115" t="n">
        <f aca="false">SUM(F281:F283)</f>
        <v>42.83</v>
      </c>
      <c r="G280" s="115" t="n">
        <f aca="false">ROUND(F280*(1+$F$3),2)</f>
        <v>46.83</v>
      </c>
      <c r="H280" s="115" t="n">
        <v>57.99</v>
      </c>
    </row>
    <row r="281" customFormat="false" ht="25.5" hidden="false" customHeight="false" outlineLevel="0" collapsed="false">
      <c r="A281" s="124" t="s">
        <v>1294</v>
      </c>
      <c r="B281" s="124" t="s">
        <v>1295</v>
      </c>
      <c r="C281" s="125" t="s">
        <v>1169</v>
      </c>
      <c r="D281" s="126" t="n">
        <v>0.5</v>
      </c>
      <c r="E281" s="126" t="n">
        <v>5.69</v>
      </c>
      <c r="F281" s="128" t="n">
        <f aca="false">D281*E281</f>
        <v>2.845</v>
      </c>
      <c r="G281" s="121"/>
      <c r="H281" s="121"/>
    </row>
    <row r="282" customFormat="false" ht="25.5" hidden="false" customHeight="false" outlineLevel="0" collapsed="false">
      <c r="A282" s="124" t="s">
        <v>1296</v>
      </c>
      <c r="B282" s="124" t="s">
        <v>1297</v>
      </c>
      <c r="C282" s="125" t="s">
        <v>1169</v>
      </c>
      <c r="D282" s="126" t="n">
        <v>0.5</v>
      </c>
      <c r="E282" s="126" t="n">
        <v>7.87</v>
      </c>
      <c r="F282" s="128" t="n">
        <f aca="false">D282*E282</f>
        <v>3.935</v>
      </c>
      <c r="G282" s="121"/>
      <c r="H282" s="121"/>
    </row>
    <row r="283" customFormat="false" ht="25.5" hidden="false" customHeight="false" outlineLevel="0" collapsed="false">
      <c r="A283" s="124" t="s">
        <v>1306</v>
      </c>
      <c r="B283" s="124" t="str">
        <f aca="false">B280</f>
        <v>CALHA metálica (incluso pintura)</v>
      </c>
      <c r="C283" s="125" t="s">
        <v>342</v>
      </c>
      <c r="D283" s="126" t="n">
        <v>1.03</v>
      </c>
      <c r="E283" s="128" t="n">
        <v>35</v>
      </c>
      <c r="F283" s="128" t="n">
        <f aca="false">D283*E283</f>
        <v>36.05</v>
      </c>
      <c r="G283" s="121"/>
      <c r="H283" s="121"/>
    </row>
    <row r="284" customFormat="false" ht="12.75" hidden="false" customHeight="false" outlineLevel="0" collapsed="false">
      <c r="A284" s="116"/>
      <c r="B284" s="117"/>
      <c r="C284" s="118"/>
      <c r="D284" s="119"/>
      <c r="E284" s="119"/>
      <c r="F284" s="120"/>
      <c r="G284" s="121"/>
      <c r="H284" s="121"/>
    </row>
    <row r="285" s="27" customFormat="true" ht="12.75" hidden="false" customHeight="false" outlineLevel="0" collapsed="false">
      <c r="A285" s="122" t="s">
        <v>22</v>
      </c>
      <c r="B285" s="112" t="s">
        <v>222</v>
      </c>
      <c r="C285" s="113" t="s">
        <v>50</v>
      </c>
      <c r="D285" s="114"/>
      <c r="E285" s="114"/>
      <c r="F285" s="115" t="n">
        <f aca="false">F286</f>
        <v>8.9</v>
      </c>
      <c r="G285" s="115" t="n">
        <f aca="false">ROUND(F285*(1+$F$3),2)</f>
        <v>9.73</v>
      </c>
      <c r="H285" s="115" t="n">
        <f aca="false">ROUND(G285*(1+$F$1),2)</f>
        <v>12.05</v>
      </c>
    </row>
    <row r="286" customFormat="false" ht="12.75" hidden="false" customHeight="false" outlineLevel="0" collapsed="false">
      <c r="A286" s="116"/>
      <c r="B286" s="117" t="s">
        <v>222</v>
      </c>
      <c r="C286" s="118" t="str">
        <f aca="false">C285</f>
        <v>m2</v>
      </c>
      <c r="D286" s="119" t="n">
        <v>1</v>
      </c>
      <c r="E286" s="119" t="n">
        <v>8.9</v>
      </c>
      <c r="F286" s="120" t="n">
        <f aca="false">D286*E286</f>
        <v>8.9</v>
      </c>
      <c r="G286" s="121"/>
      <c r="H286" s="121"/>
    </row>
    <row r="287" customFormat="false" ht="12.75" hidden="false" customHeight="false" outlineLevel="0" collapsed="false">
      <c r="A287" s="116"/>
      <c r="B287" s="117"/>
      <c r="C287" s="118"/>
      <c r="D287" s="119"/>
      <c r="E287" s="119"/>
      <c r="F287" s="120"/>
      <c r="G287" s="121"/>
      <c r="H287" s="121"/>
    </row>
    <row r="288" s="27" customFormat="true" ht="12.75" hidden="false" customHeight="false" outlineLevel="0" collapsed="false">
      <c r="A288" s="111" t="s">
        <v>224</v>
      </c>
      <c r="B288" s="112" t="s">
        <v>225</v>
      </c>
      <c r="C288" s="113" t="s">
        <v>50</v>
      </c>
      <c r="D288" s="114"/>
      <c r="E288" s="114"/>
      <c r="F288" s="115" t="n">
        <f aca="false">SUM(F289)</f>
        <v>53.8125</v>
      </c>
      <c r="G288" s="115" t="n">
        <f aca="false">ROUND(F288*(1+$F$3),2)</f>
        <v>58.84</v>
      </c>
      <c r="H288" s="115" t="n">
        <f aca="false">ROUND(G288*(1+$F$1),2)</f>
        <v>72.87</v>
      </c>
    </row>
    <row r="289" customFormat="false" ht="25.5" hidden="false" customHeight="false" outlineLevel="0" collapsed="false">
      <c r="A289" s="124" t="s">
        <v>1308</v>
      </c>
      <c r="B289" s="124" t="s">
        <v>1309</v>
      </c>
      <c r="C289" s="125" t="s">
        <v>1174</v>
      </c>
      <c r="D289" s="126" t="n">
        <f aca="false">10.5/2</f>
        <v>5.25</v>
      </c>
      <c r="E289" s="126" t="n">
        <v>10.25</v>
      </c>
      <c r="F289" s="128" t="n">
        <f aca="false">D289*E289</f>
        <v>53.8125</v>
      </c>
      <c r="G289" s="121"/>
      <c r="H289" s="121"/>
    </row>
    <row r="290" customFormat="false" ht="12.75" hidden="false" customHeight="false" outlineLevel="0" collapsed="false">
      <c r="A290" s="116"/>
      <c r="B290" s="117"/>
      <c r="C290" s="118"/>
      <c r="D290" s="119"/>
      <c r="E290" s="119"/>
      <c r="F290" s="120"/>
      <c r="G290" s="121"/>
      <c r="H290" s="121"/>
    </row>
    <row r="291" s="27" customFormat="true" ht="12.75" hidden="false" customHeight="false" outlineLevel="0" collapsed="false">
      <c r="A291" s="111"/>
      <c r="B291" s="112" t="s">
        <v>227</v>
      </c>
      <c r="C291" s="113" t="s">
        <v>20</v>
      </c>
      <c r="D291" s="114"/>
      <c r="E291" s="114"/>
      <c r="F291" s="115" t="n">
        <f aca="false">SUM(F292:F293)</f>
        <v>37.496</v>
      </c>
      <c r="G291" s="115" t="n">
        <f aca="false">ROUND(F291*(1+$F$3),2)</f>
        <v>41</v>
      </c>
      <c r="H291" s="115" t="n">
        <v>50.77</v>
      </c>
    </row>
    <row r="292" customFormat="false" ht="12.75" hidden="false" customHeight="false" outlineLevel="0" collapsed="false">
      <c r="A292" s="116"/>
      <c r="B292" s="117" t="str">
        <f aca="false">B291</f>
        <v>CAPEAMENTO DE platibanda - Chapim em concreto  pré-moldado l= 15cm</v>
      </c>
      <c r="C292" s="118" t="str">
        <f aca="false">C291</f>
        <v>m</v>
      </c>
      <c r="D292" s="119" t="n">
        <v>1</v>
      </c>
      <c r="E292" s="119" t="n">
        <v>35</v>
      </c>
      <c r="F292" s="120" t="n">
        <f aca="false">D292*E292</f>
        <v>35</v>
      </c>
      <c r="G292" s="121"/>
      <c r="H292" s="121"/>
    </row>
    <row r="293" customFormat="false" ht="12.75" hidden="false" customHeight="false" outlineLevel="0" collapsed="false">
      <c r="A293" s="116" t="s">
        <v>1310</v>
      </c>
      <c r="B293" s="117" t="s">
        <v>1311</v>
      </c>
      <c r="C293" s="118" t="s">
        <v>1174</v>
      </c>
      <c r="D293" s="119" t="n">
        <v>0.975</v>
      </c>
      <c r="E293" s="119" t="n">
        <v>2.56</v>
      </c>
      <c r="F293" s="120" t="n">
        <f aca="false">D293*E293</f>
        <v>2.496</v>
      </c>
      <c r="G293" s="121"/>
      <c r="H293" s="121"/>
    </row>
    <row r="294" customFormat="false" ht="12.75" hidden="false" customHeight="false" outlineLevel="0" collapsed="false">
      <c r="A294" s="116"/>
      <c r="B294" s="117"/>
      <c r="C294" s="118"/>
      <c r="D294" s="119"/>
      <c r="E294" s="119"/>
      <c r="F294" s="120"/>
      <c r="G294" s="121"/>
      <c r="H294" s="121"/>
    </row>
    <row r="295" s="27" customFormat="true" ht="12.75" hidden="false" customHeight="false" outlineLevel="0" collapsed="false">
      <c r="A295" s="122" t="s">
        <v>233</v>
      </c>
      <c r="B295" s="112" t="s">
        <v>105</v>
      </c>
      <c r="C295" s="113" t="s">
        <v>50</v>
      </c>
      <c r="D295" s="114"/>
      <c r="E295" s="114"/>
      <c r="F295" s="115" t="n">
        <f aca="false">SUM(F296:F298)</f>
        <v>18.289</v>
      </c>
      <c r="G295" s="115" t="n">
        <f aca="false">ROUND(F295*(1+$F$3),2)</f>
        <v>20</v>
      </c>
      <c r="H295" s="115" t="n">
        <f aca="false">ROUND(G295*(1+$F$1),2)</f>
        <v>24.77</v>
      </c>
    </row>
    <row r="296" customFormat="false" ht="25.5" hidden="false" customHeight="false" outlineLevel="0" collapsed="false">
      <c r="A296" s="124" t="s">
        <v>1180</v>
      </c>
      <c r="B296" s="124" t="s">
        <v>1181</v>
      </c>
      <c r="C296" s="125" t="s">
        <v>1169</v>
      </c>
      <c r="D296" s="126" t="n">
        <v>0.4</v>
      </c>
      <c r="E296" s="126" t="n">
        <v>7.87</v>
      </c>
      <c r="F296" s="128" t="n">
        <f aca="false">D296*E296</f>
        <v>3.148</v>
      </c>
      <c r="G296" s="121"/>
      <c r="H296" s="121"/>
    </row>
    <row r="297" customFormat="false" ht="25.5" hidden="false" customHeight="false" outlineLevel="0" collapsed="false">
      <c r="A297" s="124" t="s">
        <v>1170</v>
      </c>
      <c r="B297" s="124" t="s">
        <v>1171</v>
      </c>
      <c r="C297" s="125" t="s">
        <v>1169</v>
      </c>
      <c r="D297" s="126" t="n">
        <v>0.8</v>
      </c>
      <c r="E297" s="126" t="n">
        <v>5.07</v>
      </c>
      <c r="F297" s="128" t="n">
        <f aca="false">D297*E297</f>
        <v>4.056</v>
      </c>
      <c r="G297" s="121"/>
      <c r="H297" s="121"/>
    </row>
    <row r="298" customFormat="false" ht="25.5" hidden="false" customHeight="false" outlineLevel="0" collapsed="false">
      <c r="A298" s="124" t="s">
        <v>1312</v>
      </c>
      <c r="B298" s="124" t="s">
        <v>1313</v>
      </c>
      <c r="C298" s="125" t="s">
        <v>74</v>
      </c>
      <c r="D298" s="126" t="n">
        <v>0.05</v>
      </c>
      <c r="E298" s="126" t="n">
        <f aca="false">189.59+31.96+0.15</f>
        <v>221.7</v>
      </c>
      <c r="F298" s="128" t="n">
        <f aca="false">D298*E298</f>
        <v>11.085</v>
      </c>
      <c r="G298" s="121"/>
      <c r="H298" s="121"/>
    </row>
    <row r="299" customFormat="false" ht="12.75" hidden="false" customHeight="false" outlineLevel="0" collapsed="false">
      <c r="A299" s="116"/>
      <c r="B299" s="117"/>
      <c r="C299" s="118"/>
      <c r="D299" s="119"/>
      <c r="E299" s="119"/>
      <c r="F299" s="120"/>
      <c r="G299" s="121"/>
      <c r="H299" s="121"/>
    </row>
    <row r="300" s="27" customFormat="true" ht="12.75" hidden="false" customHeight="false" outlineLevel="0" collapsed="false">
      <c r="A300" s="122" t="s">
        <v>22</v>
      </c>
      <c r="B300" s="112" t="s">
        <v>235</v>
      </c>
      <c r="C300" s="113" t="s">
        <v>50</v>
      </c>
      <c r="D300" s="114"/>
      <c r="E300" s="114"/>
      <c r="F300" s="115" t="n">
        <f aca="false">SUM(F301:F304)</f>
        <v>57.1252</v>
      </c>
      <c r="G300" s="115" t="n">
        <f aca="false">ROUND(F300*(1+$F$3),2)</f>
        <v>62.46</v>
      </c>
      <c r="H300" s="115" t="n">
        <v>77.35</v>
      </c>
    </row>
    <row r="301" customFormat="false" ht="12.75" hidden="false" customHeight="false" outlineLevel="0" collapsed="false">
      <c r="A301" s="116" t="s">
        <v>1314</v>
      </c>
      <c r="B301" s="117" t="s">
        <v>1315</v>
      </c>
      <c r="C301" s="118" t="s">
        <v>1169</v>
      </c>
      <c r="D301" s="119" t="n">
        <v>0.44</v>
      </c>
      <c r="E301" s="119" t="n">
        <v>7.87</v>
      </c>
      <c r="F301" s="120" t="n">
        <f aca="false">D301*E301</f>
        <v>3.4628</v>
      </c>
      <c r="G301" s="121"/>
      <c r="H301" s="121"/>
    </row>
    <row r="302" customFormat="false" ht="12.75" hidden="false" customHeight="false" outlineLevel="0" collapsed="false">
      <c r="A302" s="116" t="s">
        <v>1170</v>
      </c>
      <c r="B302" s="117" t="s">
        <v>1171</v>
      </c>
      <c r="C302" s="118" t="s">
        <v>1169</v>
      </c>
      <c r="D302" s="119" t="n">
        <v>0.22</v>
      </c>
      <c r="E302" s="119" t="n">
        <v>5.07</v>
      </c>
      <c r="F302" s="120" t="n">
        <f aca="false">D302*E302</f>
        <v>1.1154</v>
      </c>
      <c r="G302" s="121"/>
      <c r="H302" s="121"/>
    </row>
    <row r="303" customFormat="false" ht="12.75" hidden="false" customHeight="false" outlineLevel="0" collapsed="false">
      <c r="A303" s="116" t="s">
        <v>1269</v>
      </c>
      <c r="B303" s="117" t="str">
        <f aca="false">B300</f>
        <v>CERÂMICA  Eliane victória  gelo 45x45cm</v>
      </c>
      <c r="C303" s="118" t="s">
        <v>1179</v>
      </c>
      <c r="D303" s="119" t="n">
        <v>1.19</v>
      </c>
      <c r="E303" s="119" t="n">
        <v>42.9</v>
      </c>
      <c r="F303" s="120" t="n">
        <f aca="false">D303*E303</f>
        <v>51.051</v>
      </c>
      <c r="G303" s="121"/>
      <c r="H303" s="121"/>
    </row>
    <row r="304" customFormat="false" ht="12.75" hidden="false" customHeight="false" outlineLevel="0" collapsed="false">
      <c r="A304" s="116" t="s">
        <v>64</v>
      </c>
      <c r="B304" s="117" t="s">
        <v>1316</v>
      </c>
      <c r="C304" s="118" t="s">
        <v>1174</v>
      </c>
      <c r="D304" s="119" t="n">
        <v>4.4</v>
      </c>
      <c r="E304" s="120" t="n">
        <v>0.34</v>
      </c>
      <c r="F304" s="120" t="n">
        <f aca="false">D304*E304</f>
        <v>1.496</v>
      </c>
      <c r="G304" s="121"/>
      <c r="H304" s="121"/>
    </row>
    <row r="305" customFormat="false" ht="12.75" hidden="false" customHeight="false" outlineLevel="0" collapsed="false">
      <c r="A305" s="116"/>
      <c r="B305" s="117"/>
      <c r="C305" s="118"/>
      <c r="D305" s="119"/>
      <c r="E305" s="119"/>
      <c r="F305" s="120"/>
      <c r="G305" s="121"/>
      <c r="H305" s="121"/>
    </row>
    <row r="306" s="27" customFormat="true" ht="12.75" hidden="false" customHeight="false" outlineLevel="0" collapsed="false">
      <c r="A306" s="122" t="s">
        <v>22</v>
      </c>
      <c r="B306" s="112" t="s">
        <v>237</v>
      </c>
      <c r="C306" s="113" t="s">
        <v>50</v>
      </c>
      <c r="D306" s="114"/>
      <c r="E306" s="114"/>
      <c r="F306" s="115" t="n">
        <f aca="false">SUM(F307:F310)</f>
        <v>57.1252</v>
      </c>
      <c r="G306" s="115" t="n">
        <f aca="false">ROUND(F306*(1+$F$3),2)</f>
        <v>62.46</v>
      </c>
      <c r="H306" s="115" t="n">
        <v>77.35</v>
      </c>
    </row>
    <row r="307" customFormat="false" ht="12.75" hidden="false" customHeight="false" outlineLevel="0" collapsed="false">
      <c r="A307" s="116" t="s">
        <v>1314</v>
      </c>
      <c r="B307" s="117" t="s">
        <v>1315</v>
      </c>
      <c r="C307" s="118" t="s">
        <v>1169</v>
      </c>
      <c r="D307" s="119" t="n">
        <v>0.44</v>
      </c>
      <c r="E307" s="119" t="n">
        <v>7.87</v>
      </c>
      <c r="F307" s="120" t="n">
        <f aca="false">D307*E307</f>
        <v>3.4628</v>
      </c>
      <c r="G307" s="121"/>
      <c r="H307" s="121"/>
    </row>
    <row r="308" customFormat="false" ht="12.75" hidden="false" customHeight="false" outlineLevel="0" collapsed="false">
      <c r="A308" s="116" t="s">
        <v>1170</v>
      </c>
      <c r="B308" s="117" t="s">
        <v>1171</v>
      </c>
      <c r="C308" s="118" t="s">
        <v>1169</v>
      </c>
      <c r="D308" s="119" t="n">
        <v>0.22</v>
      </c>
      <c r="E308" s="119" t="n">
        <v>5.07</v>
      </c>
      <c r="F308" s="120" t="n">
        <f aca="false">D308*E308</f>
        <v>1.1154</v>
      </c>
      <c r="G308" s="121"/>
      <c r="H308" s="121"/>
    </row>
    <row r="309" customFormat="false" ht="12.75" hidden="false" customHeight="false" outlineLevel="0" collapsed="false">
      <c r="A309" s="116" t="s">
        <v>1269</v>
      </c>
      <c r="B309" s="117" t="str">
        <f aca="false">B306</f>
        <v>CERÂMICA  Eliane victória  alpe 45x45cm</v>
      </c>
      <c r="C309" s="118" t="s">
        <v>1179</v>
      </c>
      <c r="D309" s="119" t="n">
        <v>1.19</v>
      </c>
      <c r="E309" s="119" t="n">
        <v>42.9</v>
      </c>
      <c r="F309" s="120" t="n">
        <f aca="false">D309*E309</f>
        <v>51.051</v>
      </c>
      <c r="G309" s="121"/>
      <c r="H309" s="121"/>
    </row>
    <row r="310" customFormat="false" ht="12.75" hidden="false" customHeight="false" outlineLevel="0" collapsed="false">
      <c r="A310" s="116" t="s">
        <v>64</v>
      </c>
      <c r="B310" s="117" t="s">
        <v>1316</v>
      </c>
      <c r="C310" s="118" t="s">
        <v>1174</v>
      </c>
      <c r="D310" s="119" t="n">
        <v>4.4</v>
      </c>
      <c r="E310" s="120" t="n">
        <v>0.34</v>
      </c>
      <c r="F310" s="120" t="n">
        <f aca="false">D310*E310</f>
        <v>1.496</v>
      </c>
      <c r="G310" s="121"/>
      <c r="H310" s="121"/>
    </row>
    <row r="311" customFormat="false" ht="12.75" hidden="false" customHeight="false" outlineLevel="0" collapsed="false">
      <c r="A311" s="116"/>
      <c r="B311" s="117"/>
      <c r="C311" s="118"/>
      <c r="D311" s="119"/>
      <c r="E311" s="120"/>
      <c r="F311" s="120"/>
      <c r="G311" s="121"/>
      <c r="H311" s="121"/>
    </row>
    <row r="312" customFormat="false" ht="12.75" hidden="false" customHeight="false" outlineLevel="0" collapsed="false">
      <c r="A312" s="122" t="s">
        <v>22</v>
      </c>
      <c r="B312" s="112" t="s">
        <v>239</v>
      </c>
      <c r="C312" s="113" t="s">
        <v>50</v>
      </c>
      <c r="D312" s="114"/>
      <c r="E312" s="114"/>
      <c r="F312" s="115" t="n">
        <f aca="false">SUM(F313:F316)</f>
        <v>57.1252</v>
      </c>
      <c r="G312" s="115" t="n">
        <f aca="false">ROUND(F312*(1+$F$3),2)</f>
        <v>62.46</v>
      </c>
      <c r="H312" s="115" t="n">
        <v>77.35</v>
      </c>
    </row>
    <row r="313" customFormat="false" ht="12.75" hidden="false" customHeight="false" outlineLevel="0" collapsed="false">
      <c r="A313" s="116" t="s">
        <v>1314</v>
      </c>
      <c r="B313" s="117" t="s">
        <v>1315</v>
      </c>
      <c r="C313" s="118" t="s">
        <v>1169</v>
      </c>
      <c r="D313" s="119" t="n">
        <v>0.44</v>
      </c>
      <c r="E313" s="119" t="n">
        <v>7.87</v>
      </c>
      <c r="F313" s="120" t="n">
        <f aca="false">D313*E313</f>
        <v>3.4628</v>
      </c>
      <c r="G313" s="121"/>
      <c r="H313" s="121"/>
    </row>
    <row r="314" customFormat="false" ht="12.75" hidden="false" customHeight="false" outlineLevel="0" collapsed="false">
      <c r="A314" s="116" t="s">
        <v>1170</v>
      </c>
      <c r="B314" s="117" t="s">
        <v>1171</v>
      </c>
      <c r="C314" s="118" t="s">
        <v>1169</v>
      </c>
      <c r="D314" s="119" t="n">
        <v>0.22</v>
      </c>
      <c r="E314" s="119" t="n">
        <v>5.07</v>
      </c>
      <c r="F314" s="120" t="n">
        <f aca="false">D314*E314</f>
        <v>1.1154</v>
      </c>
      <c r="G314" s="121"/>
      <c r="H314" s="121"/>
    </row>
    <row r="315" customFormat="false" ht="12.75" hidden="false" customHeight="false" outlineLevel="0" collapsed="false">
      <c r="A315" s="116" t="s">
        <v>1269</v>
      </c>
      <c r="B315" s="117" t="str">
        <f aca="false">B312</f>
        <v>CERÂMICA externa Eliane horus wite 45x45cm</v>
      </c>
      <c r="C315" s="118" t="s">
        <v>1179</v>
      </c>
      <c r="D315" s="119" t="n">
        <v>1.19</v>
      </c>
      <c r="E315" s="119" t="n">
        <v>42.9</v>
      </c>
      <c r="F315" s="120" t="n">
        <f aca="false">D315*E315</f>
        <v>51.051</v>
      </c>
      <c r="G315" s="121"/>
      <c r="H315" s="121"/>
    </row>
    <row r="316" customFormat="false" ht="12.75" hidden="false" customHeight="false" outlineLevel="0" collapsed="false">
      <c r="A316" s="116" t="s">
        <v>64</v>
      </c>
      <c r="B316" s="117" t="s">
        <v>1316</v>
      </c>
      <c r="C316" s="118" t="s">
        <v>1174</v>
      </c>
      <c r="D316" s="119" t="n">
        <v>4.4</v>
      </c>
      <c r="E316" s="120" t="n">
        <v>0.34</v>
      </c>
      <c r="F316" s="120" t="n">
        <f aca="false">D316*E316</f>
        <v>1.496</v>
      </c>
      <c r="G316" s="121"/>
      <c r="H316" s="121"/>
    </row>
    <row r="317" customFormat="false" ht="12.75" hidden="false" customHeight="false" outlineLevel="0" collapsed="false">
      <c r="A317" s="116"/>
      <c r="B317" s="117"/>
      <c r="C317" s="118"/>
      <c r="D317" s="119"/>
      <c r="E317" s="119"/>
      <c r="F317" s="120"/>
      <c r="G317" s="121"/>
      <c r="H317" s="121"/>
    </row>
    <row r="318" s="27" customFormat="true" ht="12.75" hidden="false" customHeight="false" outlineLevel="0" collapsed="false">
      <c r="A318" s="122" t="s">
        <v>22</v>
      </c>
      <c r="B318" s="112" t="s">
        <v>241</v>
      </c>
      <c r="C318" s="113" t="s">
        <v>50</v>
      </c>
      <c r="D318" s="114"/>
      <c r="E318" s="114"/>
      <c r="F318" s="115" t="n">
        <f aca="false">SUM(F319:F322)</f>
        <v>146.4942</v>
      </c>
      <c r="G318" s="115" t="n">
        <f aca="false">ROUND(F318*(1+$F$3),2)</f>
        <v>160.18</v>
      </c>
      <c r="H318" s="115" t="n">
        <f aca="false">ROUND(G318*(1+$F$1),2)</f>
        <v>198.38</v>
      </c>
    </row>
    <row r="319" customFormat="false" ht="12.75" hidden="false" customHeight="false" outlineLevel="0" collapsed="false">
      <c r="A319" s="116" t="s">
        <v>1314</v>
      </c>
      <c r="B319" s="117" t="s">
        <v>1315</v>
      </c>
      <c r="C319" s="118" t="s">
        <v>1169</v>
      </c>
      <c r="D319" s="119" t="n">
        <v>0.44</v>
      </c>
      <c r="E319" s="119" t="n">
        <v>7.87</v>
      </c>
      <c r="F319" s="120" t="n">
        <f aca="false">D319*E319</f>
        <v>3.4628</v>
      </c>
      <c r="G319" s="121"/>
      <c r="H319" s="121"/>
    </row>
    <row r="320" customFormat="false" ht="12.75" hidden="false" customHeight="false" outlineLevel="0" collapsed="false">
      <c r="A320" s="116" t="s">
        <v>1170</v>
      </c>
      <c r="B320" s="117" t="s">
        <v>1171</v>
      </c>
      <c r="C320" s="118" t="s">
        <v>1169</v>
      </c>
      <c r="D320" s="119" t="n">
        <v>0.22</v>
      </c>
      <c r="E320" s="119" t="n">
        <v>5.07</v>
      </c>
      <c r="F320" s="120" t="n">
        <f aca="false">D320*E320</f>
        <v>1.1154</v>
      </c>
      <c r="G320" s="121"/>
      <c r="H320" s="121"/>
    </row>
    <row r="321" customFormat="false" ht="12.75" hidden="false" customHeight="false" outlineLevel="0" collapsed="false">
      <c r="A321" s="116" t="s">
        <v>1269</v>
      </c>
      <c r="B321" s="117" t="str">
        <f aca="false">B318</f>
        <v>CERÂMICA Eliane Mithos Arthemis Bone 50x50cm (AC)</v>
      </c>
      <c r="C321" s="118" t="s">
        <v>1179</v>
      </c>
      <c r="D321" s="119" t="n">
        <v>1.19</v>
      </c>
      <c r="E321" s="119" t="n">
        <v>118</v>
      </c>
      <c r="F321" s="120" t="n">
        <f aca="false">D321*E321</f>
        <v>140.42</v>
      </c>
      <c r="G321" s="121"/>
      <c r="H321" s="121"/>
    </row>
    <row r="322" customFormat="false" ht="12.75" hidden="false" customHeight="false" outlineLevel="0" collapsed="false">
      <c r="A322" s="116" t="s">
        <v>64</v>
      </c>
      <c r="B322" s="117" t="s">
        <v>1316</v>
      </c>
      <c r="C322" s="118" t="s">
        <v>1174</v>
      </c>
      <c r="D322" s="119" t="n">
        <v>4.4</v>
      </c>
      <c r="E322" s="120" t="n">
        <v>0.34</v>
      </c>
      <c r="F322" s="120" t="n">
        <f aca="false">D322*E322</f>
        <v>1.496</v>
      </c>
      <c r="G322" s="121"/>
      <c r="H322" s="121"/>
    </row>
    <row r="323" customFormat="false" ht="12.75" hidden="false" customHeight="false" outlineLevel="0" collapsed="false">
      <c r="A323" s="116"/>
      <c r="B323" s="117"/>
      <c r="C323" s="118"/>
      <c r="D323" s="119"/>
      <c r="E323" s="119"/>
      <c r="F323" s="120"/>
      <c r="G323" s="121"/>
      <c r="H323" s="121"/>
    </row>
    <row r="324" s="27" customFormat="true" ht="12.75" hidden="false" customHeight="false" outlineLevel="0" collapsed="false">
      <c r="A324" s="122" t="s">
        <v>243</v>
      </c>
      <c r="B324" s="112" t="s">
        <v>244</v>
      </c>
      <c r="C324" s="113" t="s">
        <v>50</v>
      </c>
      <c r="D324" s="114"/>
      <c r="E324" s="114"/>
      <c r="F324" s="115" t="n">
        <f aca="false">SUM(F325:F328)</f>
        <v>40.0222</v>
      </c>
      <c r="G324" s="115" t="n">
        <f aca="false">ROUND(F324*(1+$F$3),2)</f>
        <v>43.76</v>
      </c>
      <c r="H324" s="115" t="n">
        <v>54.19</v>
      </c>
    </row>
    <row r="325" customFormat="false" ht="25.5" hidden="false" customHeight="false" outlineLevel="0" collapsed="false">
      <c r="A325" s="124" t="s">
        <v>1244</v>
      </c>
      <c r="B325" s="124" t="s">
        <v>1245</v>
      </c>
      <c r="C325" s="125" t="s">
        <v>1169</v>
      </c>
      <c r="D325" s="126" t="n">
        <v>0.17</v>
      </c>
      <c r="E325" s="126" t="n">
        <v>7.87</v>
      </c>
      <c r="F325" s="128" t="n">
        <f aca="false">D325*E325</f>
        <v>1.3379</v>
      </c>
      <c r="G325" s="121"/>
      <c r="H325" s="121"/>
    </row>
    <row r="326" customFormat="false" ht="25.5" hidden="false" customHeight="false" outlineLevel="0" collapsed="false">
      <c r="A326" s="124" t="s">
        <v>1170</v>
      </c>
      <c r="B326" s="124" t="s">
        <v>1171</v>
      </c>
      <c r="C326" s="125" t="s">
        <v>1169</v>
      </c>
      <c r="D326" s="126" t="n">
        <v>0.17</v>
      </c>
      <c r="E326" s="126" t="n">
        <v>5.07</v>
      </c>
      <c r="F326" s="128" t="n">
        <f aca="false">D326*E326</f>
        <v>0.8619</v>
      </c>
      <c r="G326" s="121"/>
      <c r="H326" s="121"/>
    </row>
    <row r="327" customFormat="false" ht="25.5" hidden="false" customHeight="false" outlineLevel="0" collapsed="false">
      <c r="A327" s="124" t="s">
        <v>1317</v>
      </c>
      <c r="B327" s="124" t="s">
        <v>1318</v>
      </c>
      <c r="C327" s="125" t="s">
        <v>1174</v>
      </c>
      <c r="D327" s="126" t="n">
        <v>0.14</v>
      </c>
      <c r="E327" s="126" t="n">
        <v>13.66</v>
      </c>
      <c r="F327" s="128" t="n">
        <f aca="false">D327*E327</f>
        <v>1.9124</v>
      </c>
      <c r="G327" s="121"/>
      <c r="H327" s="121"/>
    </row>
    <row r="328" customFormat="false" ht="25.5" hidden="false" customHeight="false" outlineLevel="0" collapsed="false">
      <c r="A328" s="124" t="s">
        <v>1319</v>
      </c>
      <c r="B328" s="124" t="s">
        <v>1320</v>
      </c>
      <c r="C328" s="125" t="s">
        <v>1179</v>
      </c>
      <c r="D328" s="126" t="n">
        <v>1.05</v>
      </c>
      <c r="E328" s="126" t="n">
        <v>34.2</v>
      </c>
      <c r="F328" s="128" t="n">
        <f aca="false">D328*E328</f>
        <v>35.91</v>
      </c>
      <c r="G328" s="121"/>
      <c r="H328" s="121"/>
    </row>
    <row r="329" customFormat="false" ht="12.75" hidden="false" customHeight="false" outlineLevel="0" collapsed="false">
      <c r="A329" s="116"/>
      <c r="B329" s="117"/>
      <c r="C329" s="118"/>
      <c r="D329" s="119"/>
      <c r="E329" s="119"/>
      <c r="F329" s="120"/>
      <c r="G329" s="121"/>
      <c r="H329" s="121"/>
    </row>
    <row r="330" s="27" customFormat="true" ht="12.75" hidden="false" customHeight="false" outlineLevel="0" collapsed="false">
      <c r="A330" s="122" t="s">
        <v>246</v>
      </c>
      <c r="B330" s="112" t="s">
        <v>247</v>
      </c>
      <c r="C330" s="113" t="s">
        <v>50</v>
      </c>
      <c r="D330" s="114"/>
      <c r="E330" s="114"/>
      <c r="F330" s="115" t="n">
        <f aca="false">F331</f>
        <v>74.67</v>
      </c>
      <c r="G330" s="115" t="n">
        <f aca="false">ROUND(F330*(1+$F$3),2)</f>
        <v>81.64</v>
      </c>
      <c r="H330" s="115" t="n">
        <f aca="false">ROUND(G330*(1+$F$1),2)</f>
        <v>101.11</v>
      </c>
    </row>
    <row r="331" customFormat="false" ht="12.75" hidden="false" customHeight="false" outlineLevel="0" collapsed="false">
      <c r="A331" s="116"/>
      <c r="B331" s="117" t="str">
        <f aca="false">B330</f>
        <v>CARPETE DE MADEIRA estruturado (piso flutuante), inclusive colocação e acabamento</v>
      </c>
      <c r="C331" s="118" t="str">
        <f aca="false">C330</f>
        <v>m2</v>
      </c>
      <c r="D331" s="119" t="n">
        <v>1</v>
      </c>
      <c r="E331" s="119" t="n">
        <v>74.67</v>
      </c>
      <c r="F331" s="120" t="n">
        <f aca="false">D331*E331</f>
        <v>74.67</v>
      </c>
      <c r="G331" s="121"/>
      <c r="H331" s="121"/>
    </row>
    <row r="332" customFormat="false" ht="12.75" hidden="false" customHeight="false" outlineLevel="0" collapsed="false">
      <c r="A332" s="116"/>
      <c r="B332" s="117"/>
      <c r="C332" s="118"/>
      <c r="D332" s="119"/>
      <c r="E332" s="119"/>
      <c r="F332" s="120"/>
      <c r="G332" s="121"/>
      <c r="H332" s="121"/>
    </row>
    <row r="333" s="27" customFormat="true" ht="25.5" hidden="false" customHeight="false" outlineLevel="0" collapsed="false">
      <c r="A333" s="122" t="s">
        <v>249</v>
      </c>
      <c r="B333" s="112" t="s">
        <v>250</v>
      </c>
      <c r="C333" s="113" t="s">
        <v>1179</v>
      </c>
      <c r="D333" s="114"/>
      <c r="E333" s="114"/>
      <c r="F333" s="115" t="n">
        <f aca="false">SUM(F334:F335)</f>
        <v>2.1035</v>
      </c>
      <c r="G333" s="115" t="n">
        <f aca="false">ROUND(F333*(1+$F$3),2)</f>
        <v>2.3</v>
      </c>
      <c r="H333" s="115" t="n">
        <v>2.84</v>
      </c>
    </row>
    <row r="334" customFormat="false" ht="12.75" hidden="false" customHeight="false" outlineLevel="0" collapsed="false">
      <c r="A334" s="116" t="s">
        <v>1170</v>
      </c>
      <c r="B334" s="117" t="s">
        <v>1171</v>
      </c>
      <c r="C334" s="118" t="s">
        <v>1169</v>
      </c>
      <c r="D334" s="119" t="n">
        <v>0.25</v>
      </c>
      <c r="E334" s="119" t="n">
        <v>5.07</v>
      </c>
      <c r="F334" s="120" t="n">
        <f aca="false">D334*E334</f>
        <v>1.2675</v>
      </c>
      <c r="G334" s="120"/>
      <c r="H334" s="121"/>
    </row>
    <row r="335" customFormat="false" ht="12.75" hidden="false" customHeight="false" outlineLevel="0" collapsed="false">
      <c r="A335" s="116" t="s">
        <v>1321</v>
      </c>
      <c r="B335" s="117" t="s">
        <v>1322</v>
      </c>
      <c r="C335" s="118" t="s">
        <v>1174</v>
      </c>
      <c r="D335" s="119" t="n">
        <v>0.44</v>
      </c>
      <c r="E335" s="119" t="n">
        <v>1.9</v>
      </c>
      <c r="F335" s="120" t="n">
        <f aca="false">D335*E335</f>
        <v>0.836</v>
      </c>
      <c r="G335" s="120"/>
      <c r="H335" s="121"/>
    </row>
    <row r="336" customFormat="false" ht="12.75" hidden="false" customHeight="false" outlineLevel="0" collapsed="false">
      <c r="A336" s="116"/>
      <c r="B336" s="117"/>
      <c r="C336" s="118"/>
      <c r="D336" s="119"/>
      <c r="E336" s="119"/>
      <c r="F336" s="120"/>
      <c r="G336" s="120"/>
      <c r="H336" s="121"/>
    </row>
    <row r="337" customFormat="false" ht="25.5" hidden="false" customHeight="false" outlineLevel="0" collapsed="false">
      <c r="A337" s="122"/>
      <c r="B337" s="112" t="s">
        <v>252</v>
      </c>
      <c r="C337" s="113" t="s">
        <v>50</v>
      </c>
      <c r="D337" s="114"/>
      <c r="E337" s="114"/>
      <c r="F337" s="115" t="n">
        <f aca="false">SUM(F338:F341)</f>
        <v>102.6512</v>
      </c>
      <c r="G337" s="115" t="n">
        <f aca="false">ROUND(F337*(1+$F$3),2)</f>
        <v>112.24</v>
      </c>
      <c r="H337" s="115" t="n">
        <v>139</v>
      </c>
    </row>
    <row r="338" customFormat="false" ht="25.5" hidden="false" customHeight="false" outlineLevel="0" collapsed="false">
      <c r="A338" s="124" t="s">
        <v>1180</v>
      </c>
      <c r="B338" s="124" t="s">
        <v>1181</v>
      </c>
      <c r="C338" s="125" t="s">
        <v>1169</v>
      </c>
      <c r="D338" s="126" t="n">
        <v>0.5</v>
      </c>
      <c r="E338" s="126" t="n">
        <v>7.87</v>
      </c>
      <c r="F338" s="128" t="n">
        <f aca="false">D338*E338</f>
        <v>3.935</v>
      </c>
      <c r="G338" s="121"/>
      <c r="H338" s="121"/>
    </row>
    <row r="339" customFormat="false" ht="25.5" hidden="false" customHeight="false" outlineLevel="0" collapsed="false">
      <c r="A339" s="124" t="s">
        <v>1170</v>
      </c>
      <c r="B339" s="124" t="s">
        <v>1171</v>
      </c>
      <c r="C339" s="125" t="s">
        <v>1169</v>
      </c>
      <c r="D339" s="126" t="n">
        <v>0.6</v>
      </c>
      <c r="E339" s="126" t="n">
        <v>5.07</v>
      </c>
      <c r="F339" s="128" t="n">
        <f aca="false">D339*E339</f>
        <v>3.042</v>
      </c>
      <c r="G339" s="121"/>
      <c r="H339" s="121"/>
    </row>
    <row r="340" customFormat="false" ht="25.5" hidden="false" customHeight="false" outlineLevel="0" collapsed="false">
      <c r="A340" s="124" t="s">
        <v>1257</v>
      </c>
      <c r="B340" s="124" t="s">
        <v>1258</v>
      </c>
      <c r="C340" s="125" t="s">
        <v>74</v>
      </c>
      <c r="D340" s="126" t="n">
        <v>0.02</v>
      </c>
      <c r="E340" s="126" t="n">
        <f aca="false">264.27+50.69</f>
        <v>314.96</v>
      </c>
      <c r="F340" s="128" t="n">
        <f aca="false">D340*E340</f>
        <v>6.2992</v>
      </c>
      <c r="G340" s="121"/>
      <c r="H340" s="121"/>
    </row>
    <row r="341" customFormat="false" ht="25.5" hidden="false" customHeight="false" outlineLevel="0" collapsed="false">
      <c r="A341" s="116"/>
      <c r="B341" s="117" t="str">
        <f aca="false">B337</f>
        <v>PISO TÁCTIL de alerta de concreto 40x40cm, esp. 20mm assentado com argamassa de cimento e areia</v>
      </c>
      <c r="C341" s="118" t="s">
        <v>50</v>
      </c>
      <c r="D341" s="119" t="n">
        <v>1.1</v>
      </c>
      <c r="E341" s="119" t="n">
        <v>81.25</v>
      </c>
      <c r="F341" s="128" t="n">
        <f aca="false">D341*E341</f>
        <v>89.375</v>
      </c>
      <c r="G341" s="120"/>
      <c r="H341" s="121"/>
    </row>
    <row r="342" customFormat="false" ht="12.75" hidden="false" customHeight="false" outlineLevel="0" collapsed="false">
      <c r="A342" s="116"/>
      <c r="B342" s="117"/>
      <c r="C342" s="118"/>
      <c r="D342" s="119"/>
      <c r="E342" s="119"/>
      <c r="F342" s="120"/>
      <c r="G342" s="120"/>
      <c r="H342" s="121"/>
    </row>
    <row r="343" customFormat="false" ht="25.5" hidden="false" customHeight="false" outlineLevel="0" collapsed="false">
      <c r="A343" s="122"/>
      <c r="B343" s="112" t="s">
        <v>254</v>
      </c>
      <c r="C343" s="113" t="s">
        <v>50</v>
      </c>
      <c r="D343" s="114"/>
      <c r="E343" s="114"/>
      <c r="F343" s="115" t="n">
        <f aca="false">SUM(F344:F347)</f>
        <v>102.6512</v>
      </c>
      <c r="G343" s="115" t="n">
        <f aca="false">ROUND(F343*(1+$F$3),2)</f>
        <v>112.24</v>
      </c>
      <c r="H343" s="115" t="n">
        <v>139</v>
      </c>
    </row>
    <row r="344" customFormat="false" ht="25.5" hidden="false" customHeight="false" outlineLevel="0" collapsed="false">
      <c r="A344" s="124" t="s">
        <v>1180</v>
      </c>
      <c r="B344" s="124" t="s">
        <v>1181</v>
      </c>
      <c r="C344" s="125" t="s">
        <v>1169</v>
      </c>
      <c r="D344" s="126" t="n">
        <v>0.5</v>
      </c>
      <c r="E344" s="126" t="n">
        <v>7.87</v>
      </c>
      <c r="F344" s="128" t="n">
        <f aca="false">D344*E344</f>
        <v>3.935</v>
      </c>
      <c r="G344" s="121"/>
      <c r="H344" s="121"/>
    </row>
    <row r="345" customFormat="false" ht="25.5" hidden="false" customHeight="false" outlineLevel="0" collapsed="false">
      <c r="A345" s="124" t="s">
        <v>1170</v>
      </c>
      <c r="B345" s="124" t="s">
        <v>1171</v>
      </c>
      <c r="C345" s="125" t="s">
        <v>1169</v>
      </c>
      <c r="D345" s="126" t="n">
        <v>0.6</v>
      </c>
      <c r="E345" s="126" t="n">
        <v>5.07</v>
      </c>
      <c r="F345" s="128" t="n">
        <f aca="false">D345*E345</f>
        <v>3.042</v>
      </c>
      <c r="G345" s="121"/>
      <c r="H345" s="121"/>
    </row>
    <row r="346" customFormat="false" ht="25.5" hidden="false" customHeight="false" outlineLevel="0" collapsed="false">
      <c r="A346" s="124" t="s">
        <v>1257</v>
      </c>
      <c r="B346" s="124" t="s">
        <v>1258</v>
      </c>
      <c r="C346" s="125" t="s">
        <v>74</v>
      </c>
      <c r="D346" s="126" t="n">
        <v>0.02</v>
      </c>
      <c r="E346" s="126" t="n">
        <f aca="false">264.27+50.69</f>
        <v>314.96</v>
      </c>
      <c r="F346" s="128" t="n">
        <f aca="false">D346*E346</f>
        <v>6.2992</v>
      </c>
      <c r="G346" s="121"/>
      <c r="H346" s="121"/>
    </row>
    <row r="347" customFormat="false" ht="25.5" hidden="false" customHeight="false" outlineLevel="0" collapsed="false">
      <c r="A347" s="116"/>
      <c r="B347" s="117" t="str">
        <f aca="false">B343</f>
        <v>PISO TÁCTIL direcional de concreto 40x40cm, esp. 20mm assentado com argamassa de cimento e areia</v>
      </c>
      <c r="C347" s="118" t="s">
        <v>50</v>
      </c>
      <c r="D347" s="119" t="n">
        <v>1.1</v>
      </c>
      <c r="E347" s="119" t="n">
        <v>81.25</v>
      </c>
      <c r="F347" s="128" t="n">
        <f aca="false">D347*E347</f>
        <v>89.375</v>
      </c>
      <c r="G347" s="120"/>
      <c r="H347" s="121"/>
    </row>
    <row r="348" customFormat="false" ht="12.75" hidden="false" customHeight="false" outlineLevel="0" collapsed="false">
      <c r="A348" s="116"/>
      <c r="B348" s="117"/>
      <c r="C348" s="118"/>
      <c r="D348" s="119"/>
      <c r="E348" s="119"/>
      <c r="F348" s="120"/>
      <c r="G348" s="120"/>
      <c r="H348" s="121"/>
    </row>
    <row r="349" customFormat="false" ht="12.75" hidden="false" customHeight="false" outlineLevel="0" collapsed="false">
      <c r="A349" s="122"/>
      <c r="B349" s="112" t="s">
        <v>256</v>
      </c>
      <c r="C349" s="113" t="s">
        <v>1179</v>
      </c>
      <c r="D349" s="114"/>
      <c r="E349" s="114"/>
      <c r="F349" s="115" t="n">
        <f aca="false">SUM(F350:F354)</f>
        <v>47.77555</v>
      </c>
      <c r="G349" s="115" t="n">
        <f aca="false">ROUND(F349*(1+$F$3),2)</f>
        <v>52.24</v>
      </c>
      <c r="H349" s="115" t="n">
        <v>64.69</v>
      </c>
    </row>
    <row r="350" customFormat="false" ht="25.5" hidden="false" customHeight="false" outlineLevel="0" collapsed="false">
      <c r="A350" s="124" t="s">
        <v>1180</v>
      </c>
      <c r="B350" s="124" t="s">
        <v>1181</v>
      </c>
      <c r="C350" s="125" t="s">
        <v>1169</v>
      </c>
      <c r="D350" s="126" t="n">
        <v>0.23</v>
      </c>
      <c r="E350" s="126" t="n">
        <v>7.87</v>
      </c>
      <c r="F350" s="128" t="n">
        <f aca="false">D350*E350</f>
        <v>1.8101</v>
      </c>
      <c r="G350" s="120"/>
      <c r="H350" s="121"/>
    </row>
    <row r="351" customFormat="false" ht="25.5" hidden="false" customHeight="false" outlineLevel="0" collapsed="false">
      <c r="A351" s="124" t="s">
        <v>1170</v>
      </c>
      <c r="B351" s="124" t="s">
        <v>1171</v>
      </c>
      <c r="C351" s="125" t="s">
        <v>1169</v>
      </c>
      <c r="D351" s="126" t="n">
        <v>0.46</v>
      </c>
      <c r="E351" s="126" t="n">
        <v>5.07</v>
      </c>
      <c r="F351" s="128" t="n">
        <f aca="false">D351*E351</f>
        <v>2.3322</v>
      </c>
      <c r="G351" s="120"/>
      <c r="H351" s="121"/>
    </row>
    <row r="352" customFormat="false" ht="25.5" hidden="false" customHeight="false" outlineLevel="0" collapsed="false">
      <c r="A352" s="124" t="s">
        <v>1280</v>
      </c>
      <c r="B352" s="124" t="s">
        <v>1281</v>
      </c>
      <c r="C352" s="125" t="s">
        <v>74</v>
      </c>
      <c r="D352" s="126" t="n">
        <v>0.055</v>
      </c>
      <c r="E352" s="126" t="n">
        <v>81.17</v>
      </c>
      <c r="F352" s="128" t="n">
        <f aca="false">D352*E352</f>
        <v>4.46435</v>
      </c>
      <c r="G352" s="120"/>
      <c r="H352" s="121"/>
    </row>
    <row r="353" customFormat="false" ht="25.5" hidden="false" customHeight="false" outlineLevel="0" collapsed="false">
      <c r="A353" s="116"/>
      <c r="B353" s="117" t="s">
        <v>1323</v>
      </c>
      <c r="C353" s="125" t="s">
        <v>1184</v>
      </c>
      <c r="D353" s="119" t="n">
        <v>39</v>
      </c>
      <c r="E353" s="119" t="n">
        <v>1</v>
      </c>
      <c r="F353" s="128" t="n">
        <f aca="false">D353*E353</f>
        <v>39</v>
      </c>
      <c r="G353" s="120"/>
      <c r="H353" s="121"/>
    </row>
    <row r="354" customFormat="false" ht="12.75" hidden="false" customHeight="false" outlineLevel="0" collapsed="false">
      <c r="A354" s="116"/>
      <c r="B354" s="117" t="s">
        <v>1324</v>
      </c>
      <c r="C354" s="125" t="s">
        <v>1169</v>
      </c>
      <c r="D354" s="119" t="n">
        <v>0.03</v>
      </c>
      <c r="E354" s="119" t="n">
        <v>5.63</v>
      </c>
      <c r="F354" s="128" t="n">
        <f aca="false">D354*E354</f>
        <v>0.1689</v>
      </c>
      <c r="G354" s="120"/>
      <c r="H354" s="121"/>
    </row>
    <row r="355" customFormat="false" ht="12.75" hidden="false" customHeight="false" outlineLevel="0" collapsed="false">
      <c r="A355" s="116"/>
      <c r="B355" s="117"/>
      <c r="C355" s="118"/>
      <c r="D355" s="119"/>
      <c r="E355" s="119"/>
      <c r="F355" s="120"/>
      <c r="G355" s="120"/>
      <c r="H355" s="121"/>
    </row>
    <row r="356" customFormat="false" ht="12.75" hidden="false" customHeight="false" outlineLevel="0" collapsed="false">
      <c r="A356" s="122"/>
      <c r="B356" s="112" t="s">
        <v>258</v>
      </c>
      <c r="C356" s="113" t="s">
        <v>342</v>
      </c>
      <c r="D356" s="114"/>
      <c r="E356" s="114"/>
      <c r="F356" s="115" t="n">
        <f aca="false">SUM(F357:F360)</f>
        <v>24.7912</v>
      </c>
      <c r="G356" s="115" t="n">
        <f aca="false">ROUND(F356*(1+$F$3),2)</f>
        <v>27.11</v>
      </c>
      <c r="H356" s="115" t="n">
        <v>33.57</v>
      </c>
    </row>
    <row r="357" customFormat="false" ht="25.5" hidden="false" customHeight="false" outlineLevel="0" collapsed="false">
      <c r="A357" s="124" t="s">
        <v>1180</v>
      </c>
      <c r="B357" s="124" t="s">
        <v>1181</v>
      </c>
      <c r="C357" s="125" t="s">
        <v>1169</v>
      </c>
      <c r="D357" s="126" t="n">
        <v>0.2</v>
      </c>
      <c r="E357" s="126" t="n">
        <v>7.87</v>
      </c>
      <c r="F357" s="128" t="n">
        <f aca="false">D357*E357</f>
        <v>1.574</v>
      </c>
      <c r="G357" s="120"/>
      <c r="H357" s="121"/>
    </row>
    <row r="358" customFormat="false" ht="25.5" hidden="false" customHeight="false" outlineLevel="0" collapsed="false">
      <c r="A358" s="124" t="s">
        <v>1170</v>
      </c>
      <c r="B358" s="124" t="s">
        <v>1171</v>
      </c>
      <c r="C358" s="125" t="s">
        <v>1169</v>
      </c>
      <c r="D358" s="126" t="n">
        <v>0.2</v>
      </c>
      <c r="E358" s="126" t="n">
        <v>5.07</v>
      </c>
      <c r="F358" s="128" t="n">
        <f aca="false">D358*E358</f>
        <v>1.014</v>
      </c>
      <c r="G358" s="120"/>
      <c r="H358" s="121"/>
    </row>
    <row r="359" customFormat="false" ht="12.75" hidden="false" customHeight="false" outlineLevel="0" collapsed="false">
      <c r="A359" s="116" t="s">
        <v>1325</v>
      </c>
      <c r="B359" s="117" t="s">
        <v>1326</v>
      </c>
      <c r="C359" s="118" t="str">
        <f aca="false">C356</f>
        <v>M</v>
      </c>
      <c r="D359" s="119" t="n">
        <v>0.02</v>
      </c>
      <c r="E359" s="119" t="n">
        <v>401.41</v>
      </c>
      <c r="F359" s="128" t="n">
        <f aca="false">D359*E359</f>
        <v>8.0282</v>
      </c>
      <c r="G359" s="120"/>
      <c r="H359" s="121"/>
    </row>
    <row r="360" customFormat="false" ht="12.75" hidden="false" customHeight="false" outlineLevel="0" collapsed="false">
      <c r="A360" s="116"/>
      <c r="B360" s="117" t="s">
        <v>258</v>
      </c>
      <c r="C360" s="125" t="s">
        <v>342</v>
      </c>
      <c r="D360" s="119" t="n">
        <v>1.05</v>
      </c>
      <c r="E360" s="119" t="n">
        <v>13.5</v>
      </c>
      <c r="F360" s="128" t="n">
        <f aca="false">D360*E360</f>
        <v>14.175</v>
      </c>
      <c r="G360" s="120"/>
      <c r="H360" s="121"/>
    </row>
    <row r="361" s="134" customFormat="true" ht="12.75" hidden="false" customHeight="false" outlineLevel="0" collapsed="false">
      <c r="A361" s="130"/>
      <c r="B361" s="130"/>
      <c r="C361" s="138"/>
      <c r="D361" s="132"/>
      <c r="E361" s="132"/>
      <c r="F361" s="132"/>
      <c r="G361" s="139"/>
      <c r="H361" s="132"/>
    </row>
    <row r="362" s="27" customFormat="true" ht="25.5" hidden="false" customHeight="false" outlineLevel="0" collapsed="false">
      <c r="A362" s="122" t="s">
        <v>262</v>
      </c>
      <c r="B362" s="112" t="s">
        <v>263</v>
      </c>
      <c r="C362" s="113" t="s">
        <v>50</v>
      </c>
      <c r="D362" s="114"/>
      <c r="E362" s="114"/>
      <c r="F362" s="115" t="n">
        <f aca="false">SUM(F363:F365)</f>
        <v>2.8688</v>
      </c>
      <c r="G362" s="115" t="n">
        <f aca="false">ROUND(F362*(1+$F$3),2)</f>
        <v>3.14</v>
      </c>
      <c r="H362" s="115" t="n">
        <v>3.88</v>
      </c>
    </row>
    <row r="363" customFormat="false" ht="25.5" hidden="false" customHeight="false" outlineLevel="0" collapsed="false">
      <c r="A363" s="124" t="s">
        <v>1180</v>
      </c>
      <c r="B363" s="124" t="s">
        <v>1181</v>
      </c>
      <c r="C363" s="125" t="s">
        <v>1169</v>
      </c>
      <c r="D363" s="126" t="n">
        <v>0.1</v>
      </c>
      <c r="E363" s="126" t="n">
        <v>7.87</v>
      </c>
      <c r="F363" s="128" t="n">
        <f aca="false">D363*E363</f>
        <v>0.787</v>
      </c>
      <c r="G363" s="121"/>
      <c r="H363" s="121"/>
    </row>
    <row r="364" customFormat="false" ht="25.5" hidden="false" customHeight="false" outlineLevel="0" collapsed="false">
      <c r="A364" s="124" t="s">
        <v>1170</v>
      </c>
      <c r="B364" s="124" t="s">
        <v>1171</v>
      </c>
      <c r="C364" s="125" t="s">
        <v>1169</v>
      </c>
      <c r="D364" s="126" t="n">
        <v>0.1</v>
      </c>
      <c r="E364" s="126" t="n">
        <v>5.07</v>
      </c>
      <c r="F364" s="128" t="n">
        <f aca="false">D364*E364</f>
        <v>0.507</v>
      </c>
      <c r="G364" s="121"/>
      <c r="H364" s="121"/>
    </row>
    <row r="365" customFormat="false" ht="25.5" hidden="false" customHeight="false" outlineLevel="0" collapsed="false">
      <c r="A365" s="124" t="s">
        <v>1257</v>
      </c>
      <c r="B365" s="124" t="s">
        <v>1258</v>
      </c>
      <c r="C365" s="125" t="s">
        <v>74</v>
      </c>
      <c r="D365" s="126" t="n">
        <v>0.005</v>
      </c>
      <c r="E365" s="126" t="n">
        <f aca="false">264.27+50.69</f>
        <v>314.96</v>
      </c>
      <c r="F365" s="128" t="n">
        <f aca="false">D365*E365</f>
        <v>1.5748</v>
      </c>
      <c r="G365" s="121"/>
      <c r="H365" s="121"/>
    </row>
    <row r="366" customFormat="false" ht="12.75" hidden="false" customHeight="false" outlineLevel="0" collapsed="false">
      <c r="A366" s="116"/>
      <c r="B366" s="117"/>
      <c r="C366" s="118"/>
      <c r="D366" s="119"/>
      <c r="E366" s="119"/>
      <c r="F366" s="120"/>
      <c r="G366" s="121"/>
      <c r="H366" s="121"/>
    </row>
    <row r="367" s="27" customFormat="true" ht="12.75" hidden="false" customHeight="false" outlineLevel="0" collapsed="false">
      <c r="A367" s="122" t="s">
        <v>22</v>
      </c>
      <c r="B367" s="112" t="s">
        <v>265</v>
      </c>
      <c r="C367" s="113" t="s">
        <v>50</v>
      </c>
      <c r="D367" s="114"/>
      <c r="E367" s="114"/>
      <c r="F367" s="115" t="n">
        <f aca="false">SUM(F368:F370)</f>
        <v>17.528185</v>
      </c>
      <c r="G367" s="115" t="n">
        <f aca="false">ROUND(F367*(1+$F$3),2)</f>
        <v>19.17</v>
      </c>
      <c r="H367" s="115" t="n">
        <f aca="false">ROUND(G367*(1+$F$1),2)</f>
        <v>23.74</v>
      </c>
    </row>
    <row r="368" customFormat="false" ht="12.75" hidden="false" customHeight="false" outlineLevel="0" collapsed="false">
      <c r="A368" s="116" t="s">
        <v>1180</v>
      </c>
      <c r="B368" s="117" t="s">
        <v>1181</v>
      </c>
      <c r="C368" s="118" t="s">
        <v>1169</v>
      </c>
      <c r="D368" s="119" t="n">
        <v>0.5015</v>
      </c>
      <c r="E368" s="119" t="n">
        <v>7.87</v>
      </c>
      <c r="F368" s="120" t="n">
        <f aca="false">D368*E368</f>
        <v>3.946805</v>
      </c>
      <c r="G368" s="121"/>
      <c r="H368" s="121"/>
    </row>
    <row r="369" customFormat="false" ht="12.75" hidden="false" customHeight="false" outlineLevel="0" collapsed="false">
      <c r="A369" s="116" t="s">
        <v>1170</v>
      </c>
      <c r="B369" s="117" t="s">
        <v>1171</v>
      </c>
      <c r="C369" s="118" t="s">
        <v>1169</v>
      </c>
      <c r="D369" s="119" t="n">
        <v>0.5015</v>
      </c>
      <c r="E369" s="119" t="n">
        <v>5.07</v>
      </c>
      <c r="F369" s="120" t="n">
        <f aca="false">D369*E369</f>
        <v>2.542605</v>
      </c>
      <c r="G369" s="121"/>
      <c r="H369" s="121"/>
    </row>
    <row r="370" customFormat="false" ht="12.75" hidden="false" customHeight="false" outlineLevel="0" collapsed="false">
      <c r="A370" s="116" t="s">
        <v>1325</v>
      </c>
      <c r="B370" s="117" t="s">
        <v>1326</v>
      </c>
      <c r="C370" s="118" t="str">
        <f aca="false">C367</f>
        <v>m2</v>
      </c>
      <c r="D370" s="119" t="n">
        <v>0.0275</v>
      </c>
      <c r="E370" s="119" t="n">
        <v>401.41</v>
      </c>
      <c r="F370" s="120" t="n">
        <f aca="false">D370*E370</f>
        <v>11.038775</v>
      </c>
      <c r="G370" s="121"/>
      <c r="H370" s="121"/>
    </row>
    <row r="371" customFormat="false" ht="12.75" hidden="false" customHeight="false" outlineLevel="0" collapsed="false">
      <c r="A371" s="116"/>
      <c r="B371" s="117"/>
      <c r="C371" s="118"/>
      <c r="D371" s="119"/>
      <c r="E371" s="119"/>
      <c r="F371" s="120"/>
      <c r="G371" s="121"/>
      <c r="H371" s="121"/>
    </row>
    <row r="372" s="27" customFormat="true" ht="12.75" hidden="false" customHeight="false" outlineLevel="0" collapsed="false">
      <c r="A372" s="122" t="s">
        <v>22</v>
      </c>
      <c r="B372" s="112" t="s">
        <v>1327</v>
      </c>
      <c r="C372" s="113" t="s">
        <v>50</v>
      </c>
      <c r="D372" s="114"/>
      <c r="E372" s="114"/>
      <c r="F372" s="115" t="n">
        <f aca="false">SUM(F373:F378)</f>
        <v>52.842</v>
      </c>
      <c r="G372" s="115" t="n">
        <f aca="false">ROUND(F372*(1+$F$3),2)</f>
        <v>57.78</v>
      </c>
      <c r="H372" s="115" t="n">
        <f aca="false">ROUND(G372*(1+$F$1),2)</f>
        <v>71.56</v>
      </c>
    </row>
    <row r="373" customFormat="false" ht="12.75" hidden="false" customHeight="false" outlineLevel="0" collapsed="false">
      <c r="A373" s="116" t="s">
        <v>1314</v>
      </c>
      <c r="B373" s="117" t="s">
        <v>1315</v>
      </c>
      <c r="C373" s="118" t="s">
        <v>1169</v>
      </c>
      <c r="D373" s="119" t="n">
        <v>0.4</v>
      </c>
      <c r="E373" s="119" t="n">
        <v>7.87</v>
      </c>
      <c r="F373" s="120" t="n">
        <f aca="false">D373*E373</f>
        <v>3.148</v>
      </c>
      <c r="G373" s="121"/>
      <c r="H373" s="121"/>
    </row>
    <row r="374" customFormat="false" ht="12.75" hidden="false" customHeight="false" outlineLevel="0" collapsed="false">
      <c r="A374" s="116" t="s">
        <v>1170</v>
      </c>
      <c r="B374" s="117" t="s">
        <v>1171</v>
      </c>
      <c r="C374" s="118" t="s">
        <v>1169</v>
      </c>
      <c r="D374" s="119" t="n">
        <v>0.2</v>
      </c>
      <c r="E374" s="119" t="n">
        <v>5.07</v>
      </c>
      <c r="F374" s="120" t="n">
        <f aca="false">D374*E374</f>
        <v>1.014</v>
      </c>
      <c r="G374" s="121"/>
      <c r="H374" s="121"/>
    </row>
    <row r="375" customFormat="false" ht="12.75" hidden="false" customHeight="false" outlineLevel="0" collapsed="false">
      <c r="A375" s="116" t="s">
        <v>64</v>
      </c>
      <c r="B375" s="117" t="s">
        <v>1328</v>
      </c>
      <c r="C375" s="118" t="s">
        <v>1174</v>
      </c>
      <c r="D375" s="119" t="n">
        <v>0.25</v>
      </c>
      <c r="E375" s="120" t="n">
        <v>1.88</v>
      </c>
      <c r="F375" s="120" t="n">
        <f aca="false">D375*E375</f>
        <v>0.47</v>
      </c>
      <c r="G375" s="121"/>
      <c r="H375" s="121"/>
    </row>
    <row r="376" customFormat="false" ht="12.75" hidden="false" customHeight="false" outlineLevel="0" collapsed="false">
      <c r="A376" s="116" t="s">
        <v>1269</v>
      </c>
      <c r="B376" s="117" t="str">
        <f aca="false">B372</f>
        <v>Revestimento ELIANE Victorio  Gelo 33x45cm, inclusive rejuntamento </v>
      </c>
      <c r="C376" s="118" t="s">
        <v>1179</v>
      </c>
      <c r="D376" s="119" t="n">
        <v>1.05</v>
      </c>
      <c r="E376" s="119" t="n">
        <v>42.9</v>
      </c>
      <c r="F376" s="120" t="n">
        <f aca="false">D376*E376</f>
        <v>45.045</v>
      </c>
      <c r="G376" s="121"/>
      <c r="H376" s="121"/>
    </row>
    <row r="377" customFormat="false" ht="12.75" hidden="false" customHeight="false" outlineLevel="0" collapsed="false">
      <c r="A377" s="116" t="s">
        <v>1321</v>
      </c>
      <c r="B377" s="117" t="s">
        <v>1322</v>
      </c>
      <c r="C377" s="118" t="s">
        <v>1174</v>
      </c>
      <c r="D377" s="119" t="n">
        <v>0.95</v>
      </c>
      <c r="E377" s="119" t="n">
        <v>1.9</v>
      </c>
      <c r="F377" s="120" t="n">
        <f aca="false">D377*E377</f>
        <v>1.805</v>
      </c>
      <c r="G377" s="121"/>
      <c r="H377" s="121"/>
    </row>
    <row r="378" customFormat="false" ht="12.75" hidden="false" customHeight="false" outlineLevel="0" collapsed="false">
      <c r="A378" s="116" t="s">
        <v>64</v>
      </c>
      <c r="B378" s="117" t="s">
        <v>1316</v>
      </c>
      <c r="C378" s="118" t="str">
        <f aca="false">C372</f>
        <v>m2</v>
      </c>
      <c r="D378" s="119" t="n">
        <v>4</v>
      </c>
      <c r="E378" s="120" t="n">
        <v>0.34</v>
      </c>
      <c r="F378" s="120" t="n">
        <f aca="false">D378*E378</f>
        <v>1.36</v>
      </c>
      <c r="G378" s="121"/>
      <c r="H378" s="121"/>
    </row>
    <row r="379" customFormat="false" ht="12.75" hidden="false" customHeight="false" outlineLevel="0" collapsed="false">
      <c r="A379" s="116"/>
      <c r="B379" s="117"/>
      <c r="C379" s="118"/>
      <c r="D379" s="119"/>
      <c r="E379" s="119"/>
      <c r="F379" s="120"/>
      <c r="G379" s="121"/>
      <c r="H379" s="121"/>
    </row>
    <row r="380" s="27" customFormat="true" ht="25.5" hidden="false" customHeight="false" outlineLevel="0" collapsed="false">
      <c r="A380" s="122" t="s">
        <v>269</v>
      </c>
      <c r="B380" s="112" t="s">
        <v>270</v>
      </c>
      <c r="C380" s="113" t="s">
        <v>50</v>
      </c>
      <c r="D380" s="114"/>
      <c r="E380" s="114"/>
      <c r="F380" s="115" t="n">
        <f aca="false">SUM(F381:F384)</f>
        <v>30.3102</v>
      </c>
      <c r="G380" s="115" t="n">
        <f aca="false">ROUND(F380*(1+$F$3),2)</f>
        <v>33.14</v>
      </c>
      <c r="H380" s="115" t="n">
        <f aca="false">ROUND(G380*(1+$F$1),2)</f>
        <v>41.04</v>
      </c>
    </row>
    <row r="381" customFormat="false" ht="25.5" hidden="false" customHeight="false" outlineLevel="0" collapsed="false">
      <c r="A381" s="124" t="s">
        <v>1242</v>
      </c>
      <c r="B381" s="124" t="s">
        <v>1243</v>
      </c>
      <c r="C381" s="125" t="s">
        <v>1169</v>
      </c>
      <c r="D381" s="126" t="n">
        <v>0.18</v>
      </c>
      <c r="E381" s="126" t="n">
        <v>5.07</v>
      </c>
      <c r="F381" s="128" t="n">
        <f aca="false">D381*E381</f>
        <v>0.9126</v>
      </c>
      <c r="G381" s="121"/>
      <c r="H381" s="121"/>
    </row>
    <row r="382" customFormat="false" ht="25.5" hidden="false" customHeight="false" outlineLevel="0" collapsed="false">
      <c r="A382" s="124" t="s">
        <v>1244</v>
      </c>
      <c r="B382" s="124" t="s">
        <v>1245</v>
      </c>
      <c r="C382" s="125" t="s">
        <v>1169</v>
      </c>
      <c r="D382" s="126" t="n">
        <v>0.18</v>
      </c>
      <c r="E382" s="126" t="n">
        <v>7.87</v>
      </c>
      <c r="F382" s="128" t="n">
        <f aca="false">D382*E382</f>
        <v>1.4166</v>
      </c>
      <c r="G382" s="121"/>
      <c r="H382" s="121"/>
    </row>
    <row r="383" customFormat="false" ht="25.5" hidden="false" customHeight="false" outlineLevel="0" collapsed="false">
      <c r="A383" s="124" t="s">
        <v>1317</v>
      </c>
      <c r="B383" s="124" t="s">
        <v>1318</v>
      </c>
      <c r="C383" s="125" t="s">
        <v>1174</v>
      </c>
      <c r="D383" s="126" t="n">
        <v>0.9</v>
      </c>
      <c r="E383" s="126" t="n">
        <v>13.66</v>
      </c>
      <c r="F383" s="128" t="n">
        <f aca="false">D383*E383</f>
        <v>12.294</v>
      </c>
      <c r="G383" s="121"/>
      <c r="H383" s="121"/>
    </row>
    <row r="384" customFormat="false" ht="25.5" hidden="false" customHeight="false" outlineLevel="0" collapsed="false">
      <c r="A384" s="124" t="s">
        <v>1329</v>
      </c>
      <c r="B384" s="124" t="s">
        <v>1330</v>
      </c>
      <c r="C384" s="125" t="s">
        <v>1179</v>
      </c>
      <c r="D384" s="126" t="n">
        <v>1.05</v>
      </c>
      <c r="E384" s="126" t="n">
        <v>14.94</v>
      </c>
      <c r="F384" s="128" t="n">
        <f aca="false">D384*E384</f>
        <v>15.687</v>
      </c>
      <c r="G384" s="121"/>
      <c r="H384" s="121"/>
    </row>
    <row r="385" customFormat="false" ht="12.75" hidden="false" customHeight="false" outlineLevel="0" collapsed="false">
      <c r="A385" s="116"/>
      <c r="B385" s="117"/>
      <c r="C385" s="118"/>
      <c r="D385" s="119"/>
      <c r="E385" s="119"/>
      <c r="F385" s="120"/>
      <c r="G385" s="121"/>
      <c r="H385" s="121"/>
    </row>
    <row r="386" s="27" customFormat="true" ht="12.75" hidden="false" customHeight="false" outlineLevel="0" collapsed="false">
      <c r="A386" s="122" t="s">
        <v>22</v>
      </c>
      <c r="B386" s="112" t="s">
        <v>1331</v>
      </c>
      <c r="C386" s="113" t="s">
        <v>50</v>
      </c>
      <c r="D386" s="114"/>
      <c r="E386" s="114"/>
      <c r="F386" s="115" t="n">
        <f aca="false">SUM(F387:F391)</f>
        <v>51.037</v>
      </c>
      <c r="G386" s="115" t="n">
        <f aca="false">ROUND(F386*(1+$F$3),2)</f>
        <v>55.8</v>
      </c>
      <c r="H386" s="115" t="n">
        <v>69.1</v>
      </c>
    </row>
    <row r="387" customFormat="false" ht="12.75" hidden="false" customHeight="false" outlineLevel="0" collapsed="false">
      <c r="A387" s="116" t="s">
        <v>1314</v>
      </c>
      <c r="B387" s="117" t="s">
        <v>1315</v>
      </c>
      <c r="C387" s="118" t="s">
        <v>1169</v>
      </c>
      <c r="D387" s="119" t="n">
        <v>0.4</v>
      </c>
      <c r="E387" s="119" t="n">
        <v>7.87</v>
      </c>
      <c r="F387" s="120" t="n">
        <f aca="false">D387*E387</f>
        <v>3.148</v>
      </c>
      <c r="G387" s="121"/>
      <c r="H387" s="121"/>
    </row>
    <row r="388" customFormat="false" ht="12.75" hidden="false" customHeight="false" outlineLevel="0" collapsed="false">
      <c r="A388" s="116" t="s">
        <v>1170</v>
      </c>
      <c r="B388" s="117" t="s">
        <v>1171</v>
      </c>
      <c r="C388" s="118" t="s">
        <v>1169</v>
      </c>
      <c r="D388" s="119" t="n">
        <v>0.2</v>
      </c>
      <c r="E388" s="119" t="n">
        <v>5.07</v>
      </c>
      <c r="F388" s="120" t="n">
        <f aca="false">D388*E388</f>
        <v>1.014</v>
      </c>
      <c r="G388" s="121"/>
      <c r="H388" s="121"/>
    </row>
    <row r="389" customFormat="false" ht="12.75" hidden="false" customHeight="false" outlineLevel="0" collapsed="false">
      <c r="A389" s="116" t="s">
        <v>64</v>
      </c>
      <c r="B389" s="117" t="s">
        <v>1328</v>
      </c>
      <c r="C389" s="118" t="s">
        <v>1174</v>
      </c>
      <c r="D389" s="119" t="n">
        <v>0.25</v>
      </c>
      <c r="E389" s="120" t="n">
        <v>1.88</v>
      </c>
      <c r="F389" s="120" t="n">
        <f aca="false">D389*E389</f>
        <v>0.47</v>
      </c>
      <c r="G389" s="121"/>
      <c r="H389" s="121"/>
    </row>
    <row r="390" customFormat="false" ht="12.75" hidden="false" customHeight="false" outlineLevel="0" collapsed="false">
      <c r="A390" s="116" t="s">
        <v>1269</v>
      </c>
      <c r="B390" s="117" t="str">
        <f aca="false">B386</f>
        <v>Revestimento ELIANE Victoria  Alpe 33x45cm</v>
      </c>
      <c r="C390" s="118" t="s">
        <v>1179</v>
      </c>
      <c r="D390" s="119" t="n">
        <v>1.05</v>
      </c>
      <c r="E390" s="119" t="n">
        <v>42.9</v>
      </c>
      <c r="F390" s="120" t="n">
        <f aca="false">D390*E390</f>
        <v>45.045</v>
      </c>
      <c r="G390" s="121"/>
      <c r="H390" s="121"/>
    </row>
    <row r="391" customFormat="false" ht="12.75" hidden="false" customHeight="false" outlineLevel="0" collapsed="false">
      <c r="A391" s="116" t="s">
        <v>64</v>
      </c>
      <c r="B391" s="117" t="s">
        <v>1316</v>
      </c>
      <c r="C391" s="118" t="str">
        <f aca="false">C386</f>
        <v>m2</v>
      </c>
      <c r="D391" s="119" t="n">
        <v>4</v>
      </c>
      <c r="E391" s="120" t="n">
        <v>0.34</v>
      </c>
      <c r="F391" s="120" t="n">
        <f aca="false">D391*E391</f>
        <v>1.36</v>
      </c>
      <c r="G391" s="121"/>
      <c r="H391" s="121"/>
    </row>
    <row r="392" customFormat="false" ht="12.75" hidden="false" customHeight="false" outlineLevel="0" collapsed="false">
      <c r="A392" s="116"/>
      <c r="B392" s="117"/>
      <c r="C392" s="118"/>
      <c r="D392" s="119"/>
      <c r="E392" s="119"/>
      <c r="F392" s="120"/>
      <c r="G392" s="121"/>
      <c r="H392" s="121"/>
    </row>
    <row r="393" s="27" customFormat="true" ht="38.25" hidden="false" customHeight="false" outlineLevel="0" collapsed="false">
      <c r="A393" s="122" t="s">
        <v>276</v>
      </c>
      <c r="B393" s="112" t="s">
        <v>277</v>
      </c>
      <c r="C393" s="113" t="s">
        <v>50</v>
      </c>
      <c r="D393" s="114"/>
      <c r="E393" s="114"/>
      <c r="F393" s="115" t="n">
        <f aca="false">F394</f>
        <v>42.36</v>
      </c>
      <c r="G393" s="115" t="n">
        <f aca="false">ROUND(F393*(1+$F$3),2)</f>
        <v>46.32</v>
      </c>
      <c r="H393" s="115" t="n">
        <v>57.36</v>
      </c>
    </row>
    <row r="394" customFormat="false" ht="38.25" hidden="false" customHeight="false" outlineLevel="0" collapsed="false">
      <c r="A394" s="116"/>
      <c r="B394" s="117" t="str">
        <f aca="false">B393</f>
        <v>FORRO DE GESSO acartonado fixo, monolítico, aparafusado em perfis metálicos espaçados a 0,60m, suspensos por pendurais rígidos reguláveis, espaçados a cada 1,00 m (espessura: 12,5 mm)</v>
      </c>
      <c r="C394" s="118" t="str">
        <f aca="false">C393</f>
        <v>m2</v>
      </c>
      <c r="D394" s="119" t="n">
        <v>1</v>
      </c>
      <c r="E394" s="119" t="n">
        <v>42.36</v>
      </c>
      <c r="F394" s="120" t="n">
        <f aca="false">D394*E394</f>
        <v>42.36</v>
      </c>
      <c r="G394" s="121"/>
      <c r="H394" s="121"/>
    </row>
    <row r="395" customFormat="false" ht="12.75" hidden="false" customHeight="false" outlineLevel="0" collapsed="false">
      <c r="A395" s="116"/>
      <c r="B395" s="117"/>
      <c r="C395" s="118"/>
      <c r="D395" s="119"/>
      <c r="E395" s="119"/>
      <c r="F395" s="120"/>
      <c r="G395" s="121"/>
      <c r="H395" s="121"/>
    </row>
    <row r="396" s="27" customFormat="true" ht="12.75" hidden="false" customHeight="false" outlineLevel="0" collapsed="false">
      <c r="A396" s="122" t="s">
        <v>22</v>
      </c>
      <c r="B396" s="112" t="s">
        <v>279</v>
      </c>
      <c r="C396" s="113" t="s">
        <v>20</v>
      </c>
      <c r="D396" s="114" t="n">
        <v>1</v>
      </c>
      <c r="E396" s="114" t="n">
        <v>11.03</v>
      </c>
      <c r="F396" s="115" t="n">
        <f aca="false">SUM(F397:F399)</f>
        <v>11.188</v>
      </c>
      <c r="G396" s="115" t="n">
        <f aca="false">ROUND(F396*(1+$F$3),2)</f>
        <v>12.23</v>
      </c>
      <c r="H396" s="115" t="n">
        <v>15.14</v>
      </c>
    </row>
    <row r="397" customFormat="false" ht="12.75" hidden="false" customHeight="false" outlineLevel="0" collapsed="false">
      <c r="A397" s="116" t="s">
        <v>1242</v>
      </c>
      <c r="B397" s="117" t="s">
        <v>1243</v>
      </c>
      <c r="C397" s="118" t="s">
        <v>1169</v>
      </c>
      <c r="D397" s="119" t="n">
        <v>0.7</v>
      </c>
      <c r="E397" s="119" t="n">
        <v>5.07</v>
      </c>
      <c r="F397" s="120" t="n">
        <f aca="false">D397*E397</f>
        <v>3.549</v>
      </c>
      <c r="G397" s="121"/>
      <c r="H397" s="121"/>
    </row>
    <row r="398" customFormat="false" ht="12.75" hidden="false" customHeight="false" outlineLevel="0" collapsed="false">
      <c r="A398" s="116" t="s">
        <v>1332</v>
      </c>
      <c r="B398" s="117" t="s">
        <v>1333</v>
      </c>
      <c r="C398" s="118" t="s">
        <v>1169</v>
      </c>
      <c r="D398" s="119" t="n">
        <v>0.7</v>
      </c>
      <c r="E398" s="119" t="n">
        <v>7.87</v>
      </c>
      <c r="F398" s="120" t="n">
        <f aca="false">D398*E398</f>
        <v>5.509</v>
      </c>
      <c r="G398" s="121"/>
      <c r="H398" s="121"/>
    </row>
    <row r="399" customFormat="false" ht="12.75" hidden="false" customHeight="false" outlineLevel="0" collapsed="false">
      <c r="A399" s="116" t="s">
        <v>1269</v>
      </c>
      <c r="B399" s="117" t="str">
        <f aca="false">B396</f>
        <v>Tabica em gesso</v>
      </c>
      <c r="C399" s="118" t="s">
        <v>342</v>
      </c>
      <c r="D399" s="119" t="n">
        <v>1</v>
      </c>
      <c r="E399" s="119" t="n">
        <v>2.13</v>
      </c>
      <c r="F399" s="120" t="n">
        <f aca="false">D399*E399</f>
        <v>2.13</v>
      </c>
      <c r="G399" s="121"/>
      <c r="H399" s="121"/>
    </row>
    <row r="400" customFormat="false" ht="12.75" hidden="false" customHeight="false" outlineLevel="0" collapsed="false">
      <c r="A400" s="116"/>
      <c r="B400" s="117"/>
      <c r="C400" s="118"/>
      <c r="D400" s="119"/>
      <c r="E400" s="119"/>
      <c r="F400" s="120"/>
      <c r="G400" s="121"/>
      <c r="H400" s="121"/>
    </row>
    <row r="401" s="27" customFormat="true" ht="25.5" hidden="false" customHeight="false" outlineLevel="0" collapsed="false">
      <c r="A401" s="122" t="s">
        <v>283</v>
      </c>
      <c r="B401" s="112" t="s">
        <v>1334</v>
      </c>
      <c r="C401" s="113" t="s">
        <v>50</v>
      </c>
      <c r="D401" s="114"/>
      <c r="E401" s="114"/>
      <c r="F401" s="115" t="n">
        <f aca="false">SUM(F402:F405)</f>
        <v>6.759</v>
      </c>
      <c r="G401" s="115" t="n">
        <f aca="false">ROUND(F401*(1+$F$3),2)</f>
        <v>7.39</v>
      </c>
      <c r="H401" s="115" t="n">
        <f aca="false">ROUND(G401*(1+$F$1),2)</f>
        <v>9.15</v>
      </c>
    </row>
    <row r="402" customFormat="false" ht="25.5" hidden="false" customHeight="false" outlineLevel="0" collapsed="false">
      <c r="A402" s="124" t="s">
        <v>1335</v>
      </c>
      <c r="B402" s="124" t="s">
        <v>1336</v>
      </c>
      <c r="C402" s="125" t="s">
        <v>1169</v>
      </c>
      <c r="D402" s="126" t="n">
        <v>0.25</v>
      </c>
      <c r="E402" s="126" t="n">
        <v>5.69</v>
      </c>
      <c r="F402" s="128" t="n">
        <f aca="false">D402*E402</f>
        <v>1.4225</v>
      </c>
      <c r="G402" s="121"/>
      <c r="H402" s="121"/>
    </row>
    <row r="403" customFormat="false" ht="25.5" hidden="false" customHeight="false" outlineLevel="0" collapsed="false">
      <c r="A403" s="124" t="s">
        <v>1337</v>
      </c>
      <c r="B403" s="124" t="s">
        <v>1338</v>
      </c>
      <c r="C403" s="125" t="s">
        <v>1169</v>
      </c>
      <c r="D403" s="126" t="n">
        <v>0.35</v>
      </c>
      <c r="E403" s="126" t="n">
        <v>7.87</v>
      </c>
      <c r="F403" s="128" t="n">
        <f aca="false">D403*E403</f>
        <v>2.7545</v>
      </c>
      <c r="G403" s="121"/>
      <c r="H403" s="121"/>
    </row>
    <row r="404" customFormat="false" ht="25.5" hidden="false" customHeight="false" outlineLevel="0" collapsed="false">
      <c r="A404" s="124" t="s">
        <v>1339</v>
      </c>
      <c r="B404" s="124" t="s">
        <v>1340</v>
      </c>
      <c r="C404" s="125" t="s">
        <v>1174</v>
      </c>
      <c r="D404" s="126" t="n">
        <v>0.7</v>
      </c>
      <c r="E404" s="126" t="n">
        <v>3.16</v>
      </c>
      <c r="F404" s="128" t="n">
        <f aca="false">D404*E404</f>
        <v>2.212</v>
      </c>
      <c r="G404" s="121"/>
      <c r="H404" s="121"/>
    </row>
    <row r="405" customFormat="false" ht="25.5" hidden="false" customHeight="false" outlineLevel="0" collapsed="false">
      <c r="A405" s="124" t="s">
        <v>1341</v>
      </c>
      <c r="B405" s="124" t="s">
        <v>1342</v>
      </c>
      <c r="C405" s="125" t="s">
        <v>1184</v>
      </c>
      <c r="D405" s="126" t="n">
        <v>0.5</v>
      </c>
      <c r="E405" s="126" t="n">
        <v>0.74</v>
      </c>
      <c r="F405" s="128" t="n">
        <f aca="false">D405*E405</f>
        <v>0.37</v>
      </c>
      <c r="G405" s="121"/>
      <c r="H405" s="121"/>
    </row>
    <row r="406" customFormat="false" ht="12.75" hidden="false" customHeight="false" outlineLevel="0" collapsed="false">
      <c r="A406" s="116"/>
      <c r="B406" s="117"/>
      <c r="C406" s="118"/>
      <c r="D406" s="119"/>
      <c r="E406" s="119"/>
      <c r="F406" s="120"/>
      <c r="G406" s="121"/>
      <c r="H406" s="121"/>
    </row>
    <row r="407" s="27" customFormat="true" ht="25.5" hidden="false" customHeight="false" outlineLevel="0" collapsed="false">
      <c r="A407" s="122" t="s">
        <v>64</v>
      </c>
      <c r="B407" s="112" t="s">
        <v>1343</v>
      </c>
      <c r="C407" s="113" t="s">
        <v>50</v>
      </c>
      <c r="D407" s="114"/>
      <c r="E407" s="114"/>
      <c r="F407" s="115" t="n">
        <f aca="false">F408</f>
        <v>5.23</v>
      </c>
      <c r="G407" s="115" t="n">
        <f aca="false">ROUND(F407*(1+$F$3),2)</f>
        <v>5.72</v>
      </c>
      <c r="H407" s="115" t="n">
        <f aca="false">ROUND(G407*(1+$F$1),2)</f>
        <v>7.08</v>
      </c>
    </row>
    <row r="408" customFormat="false" ht="25.5" hidden="false" customHeight="false" outlineLevel="0" collapsed="false">
      <c r="A408" s="116"/>
      <c r="B408" s="117" t="str">
        <f aca="false">B407</f>
        <v>PINTURA COM TINTA LÁTEX ACRÍLICA em parede externa/interna/forro, com duas demãos, sem massa corrida (SINAPI)</v>
      </c>
      <c r="C408" s="118" t="str">
        <f aca="false">C407</f>
        <v>m2</v>
      </c>
      <c r="D408" s="119" t="n">
        <v>1</v>
      </c>
      <c r="E408" s="119" t="n">
        <v>5.23</v>
      </c>
      <c r="F408" s="120" t="n">
        <f aca="false">D408*E408</f>
        <v>5.23</v>
      </c>
      <c r="G408" s="121"/>
      <c r="H408" s="121"/>
    </row>
    <row r="409" customFormat="false" ht="12.75" hidden="false" customHeight="false" outlineLevel="0" collapsed="false">
      <c r="A409" s="116"/>
      <c r="B409" s="117"/>
      <c r="C409" s="118"/>
      <c r="D409" s="119"/>
      <c r="E409" s="119"/>
      <c r="F409" s="120"/>
      <c r="G409" s="121"/>
      <c r="H409" s="121"/>
    </row>
    <row r="410" s="27" customFormat="true" ht="25.5" hidden="false" customHeight="false" outlineLevel="0" collapsed="false">
      <c r="A410" s="122" t="s">
        <v>64</v>
      </c>
      <c r="B410" s="112" t="s">
        <v>1344</v>
      </c>
      <c r="C410" s="113" t="s">
        <v>50</v>
      </c>
      <c r="D410" s="114"/>
      <c r="E410" s="114"/>
      <c r="F410" s="115" t="n">
        <f aca="false">F411</f>
        <v>8.6</v>
      </c>
      <c r="G410" s="115" t="n">
        <f aca="false">ROUND(F410*(1+$F$3),2)</f>
        <v>9.4</v>
      </c>
      <c r="H410" s="115" t="n">
        <f aca="false">ROUND(G410*(1+$F$1),2)</f>
        <v>11.64</v>
      </c>
    </row>
    <row r="411" customFormat="false" ht="25.5" hidden="false" customHeight="false" outlineLevel="0" collapsed="false">
      <c r="A411" s="116"/>
      <c r="B411" s="117" t="str">
        <f aca="false">B410</f>
        <v>REVESTIMENTO texturizado em parede externa e muros de alta camada, aplicado com rolo (SINAPI)</v>
      </c>
      <c r="C411" s="118" t="str">
        <f aca="false">C410</f>
        <v>m2</v>
      </c>
      <c r="D411" s="119" t="n">
        <v>1</v>
      </c>
      <c r="E411" s="119" t="n">
        <v>8.6</v>
      </c>
      <c r="F411" s="120" t="n">
        <f aca="false">D411*E411</f>
        <v>8.6</v>
      </c>
      <c r="G411" s="121"/>
      <c r="H411" s="121"/>
    </row>
    <row r="412" customFormat="false" ht="12.75" hidden="false" customHeight="false" outlineLevel="0" collapsed="false">
      <c r="A412" s="116"/>
      <c r="B412" s="117"/>
      <c r="C412" s="118"/>
      <c r="D412" s="119"/>
      <c r="E412" s="119"/>
      <c r="F412" s="120"/>
      <c r="G412" s="121"/>
      <c r="H412" s="121"/>
    </row>
    <row r="413" s="27" customFormat="true" ht="12.75" hidden="false" customHeight="false" outlineLevel="0" collapsed="false">
      <c r="A413" s="122" t="s">
        <v>290</v>
      </c>
      <c r="B413" s="112" t="s">
        <v>291</v>
      </c>
      <c r="C413" s="113" t="s">
        <v>50</v>
      </c>
      <c r="D413" s="114"/>
      <c r="E413" s="114"/>
      <c r="F413" s="115" t="n">
        <f aca="false">SUM(F414:F420)</f>
        <v>8.9206</v>
      </c>
      <c r="G413" s="115" t="n">
        <f aca="false">ROUND(F413*(1+$F$3),2)</f>
        <v>9.75</v>
      </c>
      <c r="H413" s="115" t="n">
        <v>12.07</v>
      </c>
    </row>
    <row r="414" customFormat="false" ht="25.5" hidden="false" customHeight="false" outlineLevel="0" collapsed="false">
      <c r="A414" s="124" t="s">
        <v>1335</v>
      </c>
      <c r="B414" s="124" t="s">
        <v>1336</v>
      </c>
      <c r="C414" s="125" t="s">
        <v>1169</v>
      </c>
      <c r="D414" s="126" t="n">
        <v>0.3</v>
      </c>
      <c r="E414" s="126" t="n">
        <v>5.69</v>
      </c>
      <c r="F414" s="128" t="n">
        <f aca="false">D414*E414</f>
        <v>1.707</v>
      </c>
      <c r="G414" s="121"/>
      <c r="H414" s="121"/>
    </row>
    <row r="415" customFormat="false" ht="25.5" hidden="false" customHeight="false" outlineLevel="0" collapsed="false">
      <c r="A415" s="124" t="s">
        <v>1337</v>
      </c>
      <c r="B415" s="124" t="s">
        <v>1338</v>
      </c>
      <c r="C415" s="125" t="s">
        <v>1169</v>
      </c>
      <c r="D415" s="126" t="n">
        <v>0.4</v>
      </c>
      <c r="E415" s="126" t="n">
        <v>7.87</v>
      </c>
      <c r="F415" s="128" t="n">
        <f aca="false">D415*E415</f>
        <v>3.148</v>
      </c>
      <c r="G415" s="121"/>
      <c r="H415" s="121"/>
    </row>
    <row r="416" customFormat="false" ht="25.5" hidden="false" customHeight="false" outlineLevel="0" collapsed="false">
      <c r="A416" s="124" t="s">
        <v>1345</v>
      </c>
      <c r="B416" s="124" t="s">
        <v>1346</v>
      </c>
      <c r="C416" s="125" t="s">
        <v>1347</v>
      </c>
      <c r="D416" s="126" t="n">
        <v>0.03</v>
      </c>
      <c r="E416" s="126" t="n">
        <v>13.31</v>
      </c>
      <c r="F416" s="128" t="n">
        <f aca="false">D416*E416</f>
        <v>0.3993</v>
      </c>
      <c r="G416" s="121"/>
      <c r="H416" s="121"/>
    </row>
    <row r="417" customFormat="false" ht="25.5" hidden="false" customHeight="false" outlineLevel="0" collapsed="false">
      <c r="A417" s="124" t="s">
        <v>1348</v>
      </c>
      <c r="B417" s="124" t="s">
        <v>1349</v>
      </c>
      <c r="C417" s="125" t="s">
        <v>1347</v>
      </c>
      <c r="D417" s="126" t="n">
        <v>0.06</v>
      </c>
      <c r="E417" s="126" t="n">
        <v>5.66</v>
      </c>
      <c r="F417" s="128" t="n">
        <f aca="false">D417*E417</f>
        <v>0.3396</v>
      </c>
      <c r="G417" s="121"/>
      <c r="H417" s="121"/>
    </row>
    <row r="418" customFormat="false" ht="25.5" hidden="false" customHeight="false" outlineLevel="0" collapsed="false">
      <c r="A418" s="124" t="s">
        <v>1341</v>
      </c>
      <c r="B418" s="124" t="s">
        <v>1342</v>
      </c>
      <c r="C418" s="125" t="s">
        <v>1184</v>
      </c>
      <c r="D418" s="126" t="n">
        <v>1</v>
      </c>
      <c r="E418" s="126" t="n">
        <v>0.74</v>
      </c>
      <c r="F418" s="128" t="n">
        <f aca="false">D418*E418</f>
        <v>0.74</v>
      </c>
      <c r="G418" s="121"/>
      <c r="H418" s="121"/>
    </row>
    <row r="419" customFormat="false" ht="25.5" hidden="false" customHeight="false" outlineLevel="0" collapsed="false">
      <c r="A419" s="124" t="s">
        <v>1350</v>
      </c>
      <c r="B419" s="124" t="s">
        <v>1351</v>
      </c>
      <c r="C419" s="125" t="s">
        <v>1347</v>
      </c>
      <c r="D419" s="126" t="n">
        <v>0.19</v>
      </c>
      <c r="E419" s="126" t="n">
        <v>12.58</v>
      </c>
      <c r="F419" s="128" t="n">
        <f aca="false">D419*E419</f>
        <v>2.3902</v>
      </c>
      <c r="G419" s="121"/>
      <c r="H419" s="121"/>
    </row>
    <row r="420" customFormat="false" ht="25.5" hidden="false" customHeight="false" outlineLevel="0" collapsed="false">
      <c r="A420" s="124" t="s">
        <v>1352</v>
      </c>
      <c r="B420" s="124" t="s">
        <v>1353</v>
      </c>
      <c r="C420" s="125" t="s">
        <v>1347</v>
      </c>
      <c r="D420" s="126" t="n">
        <v>0.03</v>
      </c>
      <c r="E420" s="126" t="n">
        <v>6.55</v>
      </c>
      <c r="F420" s="128" t="n">
        <f aca="false">D420*E420</f>
        <v>0.1965</v>
      </c>
      <c r="G420" s="121"/>
      <c r="H420" s="121"/>
    </row>
    <row r="421" customFormat="false" ht="12.75" hidden="false" customHeight="false" outlineLevel="0" collapsed="false">
      <c r="A421" s="116"/>
      <c r="B421" s="117"/>
      <c r="C421" s="118"/>
      <c r="D421" s="119"/>
      <c r="E421" s="119"/>
      <c r="F421" s="120"/>
      <c r="G421" s="121"/>
      <c r="H421" s="121"/>
    </row>
    <row r="422" s="27" customFormat="true" ht="12.75" hidden="false" customHeight="false" outlineLevel="0" collapsed="false">
      <c r="A422" s="122" t="s">
        <v>64</v>
      </c>
      <c r="B422" s="112" t="s">
        <v>1354</v>
      </c>
      <c r="C422" s="113" t="s">
        <v>50</v>
      </c>
      <c r="D422" s="114"/>
      <c r="E422" s="114"/>
      <c r="F422" s="115" t="n">
        <f aca="false">F423</f>
        <v>5.47</v>
      </c>
      <c r="G422" s="115" t="n">
        <f aca="false">ROUND(F422*(1+$F$3),2)</f>
        <v>5.98</v>
      </c>
      <c r="H422" s="115" t="n">
        <v>7.4</v>
      </c>
    </row>
    <row r="423" customFormat="false" ht="12.75" hidden="false" customHeight="false" outlineLevel="0" collapsed="false">
      <c r="A423" s="116"/>
      <c r="B423" s="117" t="str">
        <f aca="false">B422</f>
        <v>JATEAMENTO em estrutura de aço carbono ao metal branco (SSPC-SP5) (SINAPI)</v>
      </c>
      <c r="C423" s="118" t="str">
        <f aca="false">C422</f>
        <v>m2</v>
      </c>
      <c r="D423" s="119" t="n">
        <v>1</v>
      </c>
      <c r="E423" s="119" t="n">
        <v>5.47</v>
      </c>
      <c r="F423" s="120" t="n">
        <f aca="false">D423*E423</f>
        <v>5.47</v>
      </c>
      <c r="G423" s="121"/>
      <c r="H423" s="121"/>
    </row>
    <row r="424" customFormat="false" ht="12.75" hidden="false" customHeight="false" outlineLevel="0" collapsed="false">
      <c r="A424" s="116"/>
      <c r="B424" s="117"/>
      <c r="C424" s="118"/>
      <c r="D424" s="119"/>
      <c r="E424" s="119"/>
      <c r="F424" s="120"/>
      <c r="G424" s="121"/>
      <c r="H424" s="121"/>
    </row>
    <row r="425" s="27" customFormat="true" ht="25.5" hidden="false" customHeight="false" outlineLevel="0" collapsed="false">
      <c r="A425" s="122" t="s">
        <v>295</v>
      </c>
      <c r="B425" s="112" t="s">
        <v>296</v>
      </c>
      <c r="C425" s="113" t="s">
        <v>50</v>
      </c>
      <c r="D425" s="114"/>
      <c r="E425" s="114"/>
      <c r="F425" s="115" t="n">
        <f aca="false">SUM(F426:F431)</f>
        <v>5.0837</v>
      </c>
      <c r="G425" s="115" t="n">
        <f aca="false">ROUND(F425*(1+$F$3),2)</f>
        <v>5.56</v>
      </c>
      <c r="H425" s="115" t="n">
        <v>6.88</v>
      </c>
    </row>
    <row r="426" customFormat="false" ht="25.5" hidden="false" customHeight="false" outlineLevel="0" collapsed="false">
      <c r="A426" s="124" t="s">
        <v>1335</v>
      </c>
      <c r="B426" s="124" t="s">
        <v>1336</v>
      </c>
      <c r="C426" s="125" t="s">
        <v>1169</v>
      </c>
      <c r="D426" s="126" t="n">
        <v>0.1</v>
      </c>
      <c r="E426" s="126" t="n">
        <v>5.69</v>
      </c>
      <c r="F426" s="128" t="n">
        <f aca="false">D426*E426</f>
        <v>0.569</v>
      </c>
      <c r="G426" s="121"/>
      <c r="H426" s="121"/>
    </row>
    <row r="427" customFormat="false" ht="25.5" hidden="false" customHeight="false" outlineLevel="0" collapsed="false">
      <c r="A427" s="124" t="s">
        <v>1337</v>
      </c>
      <c r="B427" s="124" t="s">
        <v>1338</v>
      </c>
      <c r="C427" s="125" t="s">
        <v>1169</v>
      </c>
      <c r="D427" s="126" t="n">
        <v>0.2</v>
      </c>
      <c r="E427" s="126" t="n">
        <v>7.87</v>
      </c>
      <c r="F427" s="128" t="n">
        <f aca="false">D427*E427</f>
        <v>1.574</v>
      </c>
      <c r="G427" s="121"/>
      <c r="H427" s="121"/>
    </row>
    <row r="428" customFormat="false" ht="25.5" hidden="false" customHeight="false" outlineLevel="0" collapsed="false">
      <c r="A428" s="124" t="s">
        <v>1355</v>
      </c>
      <c r="B428" s="124" t="s">
        <v>1356</v>
      </c>
      <c r="C428" s="125" t="s">
        <v>1184</v>
      </c>
      <c r="D428" s="126" t="n">
        <v>0.08</v>
      </c>
      <c r="E428" s="126" t="n">
        <v>7.09</v>
      </c>
      <c r="F428" s="128" t="n">
        <f aca="false">D428*E428</f>
        <v>0.5672</v>
      </c>
      <c r="G428" s="121"/>
      <c r="H428" s="121"/>
    </row>
    <row r="429" customFormat="false" ht="25.5" hidden="false" customHeight="false" outlineLevel="0" collapsed="false">
      <c r="A429" s="124" t="s">
        <v>1357</v>
      </c>
      <c r="B429" s="124" t="s">
        <v>1358</v>
      </c>
      <c r="C429" s="125" t="s">
        <v>1184</v>
      </c>
      <c r="D429" s="126" t="n">
        <v>0.25</v>
      </c>
      <c r="E429" s="126" t="n">
        <v>2.18</v>
      </c>
      <c r="F429" s="128" t="n">
        <f aca="false">D429*E429</f>
        <v>0.545</v>
      </c>
      <c r="G429" s="121"/>
      <c r="H429" s="121"/>
    </row>
    <row r="430" customFormat="false" ht="25.5" hidden="false" customHeight="false" outlineLevel="0" collapsed="false">
      <c r="A430" s="124" t="s">
        <v>1359</v>
      </c>
      <c r="B430" s="124" t="s">
        <v>1360</v>
      </c>
      <c r="C430" s="125" t="s">
        <v>1347</v>
      </c>
      <c r="D430" s="126" t="n">
        <v>0.1</v>
      </c>
      <c r="E430" s="126" t="n">
        <v>16.64</v>
      </c>
      <c r="F430" s="128" t="n">
        <f aca="false">D430*E430</f>
        <v>1.664</v>
      </c>
      <c r="G430" s="121"/>
      <c r="H430" s="121"/>
    </row>
    <row r="431" customFormat="false" ht="25.5" hidden="false" customHeight="false" outlineLevel="0" collapsed="false">
      <c r="A431" s="124" t="s">
        <v>1361</v>
      </c>
      <c r="B431" s="124" t="s">
        <v>1362</v>
      </c>
      <c r="C431" s="125" t="s">
        <v>1347</v>
      </c>
      <c r="D431" s="126" t="n">
        <v>0.01</v>
      </c>
      <c r="E431" s="126" t="n">
        <v>16.45</v>
      </c>
      <c r="F431" s="128" t="n">
        <f aca="false">D431*E431</f>
        <v>0.1645</v>
      </c>
      <c r="G431" s="121"/>
      <c r="H431" s="121"/>
    </row>
    <row r="432" customFormat="false" ht="12.75" hidden="false" customHeight="false" outlineLevel="0" collapsed="false">
      <c r="A432" s="116"/>
      <c r="B432" s="117"/>
      <c r="C432" s="118"/>
      <c r="D432" s="119"/>
      <c r="E432" s="119"/>
      <c r="F432" s="120"/>
      <c r="G432" s="121"/>
      <c r="H432" s="121"/>
    </row>
    <row r="433" s="27" customFormat="true" ht="12.75" hidden="false" customHeight="false" outlineLevel="0" collapsed="false">
      <c r="A433" s="122"/>
      <c r="B433" s="112" t="s">
        <v>298</v>
      </c>
      <c r="C433" s="113" t="s">
        <v>50</v>
      </c>
      <c r="D433" s="114"/>
      <c r="E433" s="114"/>
      <c r="F433" s="115" t="n">
        <f aca="false">SUM(F434:F438)</f>
        <v>10.9722</v>
      </c>
      <c r="G433" s="115" t="n">
        <f aca="false">ROUND(F433*(1+$F$3),2)</f>
        <v>12</v>
      </c>
      <c r="H433" s="115" t="n">
        <f aca="false">ROUND(G433*(1+$F$1),2)</f>
        <v>14.86</v>
      </c>
    </row>
    <row r="434" customFormat="false" ht="12.75" hidden="false" customHeight="false" outlineLevel="0" collapsed="false">
      <c r="A434" s="116" t="s">
        <v>1335</v>
      </c>
      <c r="B434" s="117" t="s">
        <v>1336</v>
      </c>
      <c r="C434" s="118" t="s">
        <v>1169</v>
      </c>
      <c r="D434" s="119" t="n">
        <v>0.6</v>
      </c>
      <c r="E434" s="119" t="n">
        <v>5.69</v>
      </c>
      <c r="F434" s="120" t="n">
        <f aca="false">D434*E434</f>
        <v>3.414</v>
      </c>
      <c r="G434" s="121"/>
      <c r="H434" s="121"/>
    </row>
    <row r="435" customFormat="false" ht="12.75" hidden="false" customHeight="false" outlineLevel="0" collapsed="false">
      <c r="A435" s="116" t="s">
        <v>1337</v>
      </c>
      <c r="B435" s="117" t="s">
        <v>1338</v>
      </c>
      <c r="C435" s="118" t="s">
        <v>1169</v>
      </c>
      <c r="D435" s="119" t="n">
        <v>0.6</v>
      </c>
      <c r="E435" s="119" t="n">
        <v>7.87</v>
      </c>
      <c r="F435" s="120" t="n">
        <f aca="false">D435*E435</f>
        <v>4.722</v>
      </c>
      <c r="G435" s="121"/>
      <c r="H435" s="121"/>
    </row>
    <row r="436" customFormat="false" ht="12.75" hidden="false" customHeight="false" outlineLevel="0" collapsed="false">
      <c r="A436" s="116" t="s">
        <v>1363</v>
      </c>
      <c r="B436" s="117" t="s">
        <v>1364</v>
      </c>
      <c r="C436" s="118" t="s">
        <v>1347</v>
      </c>
      <c r="D436" s="119" t="n">
        <v>0.12</v>
      </c>
      <c r="E436" s="119" t="n">
        <v>16.77</v>
      </c>
      <c r="F436" s="120" t="n">
        <f aca="false">D436*E436</f>
        <v>2.0124</v>
      </c>
      <c r="G436" s="121"/>
      <c r="H436" s="121"/>
    </row>
    <row r="437" customFormat="false" ht="12.75" hidden="false" customHeight="false" outlineLevel="0" collapsed="false">
      <c r="A437" s="116" t="s">
        <v>1348</v>
      </c>
      <c r="B437" s="117" t="s">
        <v>1349</v>
      </c>
      <c r="C437" s="118" t="s">
        <v>1347</v>
      </c>
      <c r="D437" s="119" t="n">
        <v>0.03</v>
      </c>
      <c r="E437" s="119" t="n">
        <v>5.66</v>
      </c>
      <c r="F437" s="120" t="n">
        <f aca="false">D437*E437</f>
        <v>0.1698</v>
      </c>
      <c r="G437" s="121"/>
      <c r="H437" s="121"/>
    </row>
    <row r="438" customFormat="false" ht="12.75" hidden="false" customHeight="false" outlineLevel="0" collapsed="false">
      <c r="A438" s="116" t="s">
        <v>1357</v>
      </c>
      <c r="B438" s="117" t="s">
        <v>1358</v>
      </c>
      <c r="C438" s="118" t="s">
        <v>1184</v>
      </c>
      <c r="D438" s="119" t="n">
        <v>0.3</v>
      </c>
      <c r="E438" s="119" t="n">
        <v>2.18</v>
      </c>
      <c r="F438" s="120" t="n">
        <f aca="false">D438*E438</f>
        <v>0.654</v>
      </c>
      <c r="G438" s="121"/>
      <c r="H438" s="121"/>
    </row>
    <row r="439" customFormat="false" ht="12.75" hidden="false" customHeight="false" outlineLevel="0" collapsed="false">
      <c r="A439" s="116"/>
      <c r="B439" s="117"/>
      <c r="C439" s="118"/>
      <c r="D439" s="119"/>
      <c r="E439" s="119"/>
      <c r="F439" s="120"/>
      <c r="G439" s="121"/>
      <c r="H439" s="121"/>
    </row>
    <row r="440" s="27" customFormat="true" ht="12.75" hidden="false" customHeight="false" outlineLevel="0" collapsed="false">
      <c r="A440" s="122"/>
      <c r="B440" s="112" t="s">
        <v>300</v>
      </c>
      <c r="C440" s="113" t="s">
        <v>50</v>
      </c>
      <c r="D440" s="114"/>
      <c r="E440" s="114"/>
      <c r="F440" s="115" t="n">
        <f aca="false">SUM(F441:F446)</f>
        <v>16.241</v>
      </c>
      <c r="G440" s="115" t="n">
        <f aca="false">ROUND(F440*(1+$F$3),2)</f>
        <v>17.76</v>
      </c>
      <c r="H440" s="115" t="n">
        <v>21.99</v>
      </c>
    </row>
    <row r="441" customFormat="false" ht="12.75" hidden="false" customHeight="false" outlineLevel="0" collapsed="false">
      <c r="A441" s="116" t="s">
        <v>1335</v>
      </c>
      <c r="B441" s="117" t="s">
        <v>1336</v>
      </c>
      <c r="C441" s="118" t="s">
        <v>1169</v>
      </c>
      <c r="D441" s="119" t="n">
        <v>0.8</v>
      </c>
      <c r="E441" s="119" t="n">
        <v>5.69</v>
      </c>
      <c r="F441" s="120" t="n">
        <f aca="false">D441*E441</f>
        <v>4.552</v>
      </c>
      <c r="G441" s="121"/>
      <c r="H441" s="121"/>
    </row>
    <row r="442" customFormat="false" ht="12.75" hidden="false" customHeight="false" outlineLevel="0" collapsed="false">
      <c r="A442" s="116" t="s">
        <v>1337</v>
      </c>
      <c r="B442" s="117" t="s">
        <v>1338</v>
      </c>
      <c r="C442" s="118" t="s">
        <v>1169</v>
      </c>
      <c r="D442" s="119" t="n">
        <v>0.8</v>
      </c>
      <c r="E442" s="119" t="n">
        <v>7.87</v>
      </c>
      <c r="F442" s="120" t="n">
        <f aca="false">D442*E442</f>
        <v>6.296</v>
      </c>
      <c r="G442" s="121"/>
      <c r="H442" s="121"/>
    </row>
    <row r="443" customFormat="false" ht="12.75" hidden="false" customHeight="false" outlineLevel="0" collapsed="false">
      <c r="A443" s="116" t="s">
        <v>1363</v>
      </c>
      <c r="B443" s="117" t="s">
        <v>1364</v>
      </c>
      <c r="C443" s="118" t="s">
        <v>1347</v>
      </c>
      <c r="D443" s="119" t="n">
        <v>0.12</v>
      </c>
      <c r="E443" s="119" t="n">
        <v>16.77</v>
      </c>
      <c r="F443" s="120" t="n">
        <f aca="false">D443*E443</f>
        <v>2.0124</v>
      </c>
      <c r="G443" s="121"/>
      <c r="H443" s="121"/>
    </row>
    <row r="444" customFormat="false" ht="12.75" hidden="false" customHeight="false" outlineLevel="0" collapsed="false">
      <c r="A444" s="116" t="s">
        <v>1348</v>
      </c>
      <c r="B444" s="117" t="s">
        <v>1349</v>
      </c>
      <c r="C444" s="118" t="s">
        <v>1347</v>
      </c>
      <c r="D444" s="119" t="n">
        <v>0.03</v>
      </c>
      <c r="E444" s="119" t="n">
        <v>5.66</v>
      </c>
      <c r="F444" s="120" t="n">
        <f aca="false">D444*E444</f>
        <v>0.1698</v>
      </c>
      <c r="G444" s="121"/>
      <c r="H444" s="121"/>
    </row>
    <row r="445" customFormat="false" ht="12.75" hidden="false" customHeight="false" outlineLevel="0" collapsed="false">
      <c r="A445" s="116" t="s">
        <v>1357</v>
      </c>
      <c r="B445" s="117" t="s">
        <v>1358</v>
      </c>
      <c r="C445" s="118" t="s">
        <v>1184</v>
      </c>
      <c r="D445" s="119" t="n">
        <v>0.3</v>
      </c>
      <c r="E445" s="119" t="n">
        <v>2.18</v>
      </c>
      <c r="F445" s="120" t="n">
        <f aca="false">D445*E445</f>
        <v>0.654</v>
      </c>
      <c r="G445" s="121"/>
      <c r="H445" s="121"/>
    </row>
    <row r="446" customFormat="false" ht="12.75" hidden="false" customHeight="false" outlineLevel="0" collapsed="false">
      <c r="A446" s="116"/>
      <c r="B446" s="117" t="str">
        <f aca="false">B440</f>
        <v>PINTURA automotiva em grades de ferro com duas demãos</v>
      </c>
      <c r="C446" s="118" t="s">
        <v>1347</v>
      </c>
      <c r="D446" s="119" t="n">
        <v>0.16</v>
      </c>
      <c r="E446" s="119" t="n">
        <v>15.98</v>
      </c>
      <c r="F446" s="120" t="n">
        <f aca="false">D446*E446</f>
        <v>2.5568</v>
      </c>
      <c r="G446" s="121"/>
      <c r="H446" s="121"/>
    </row>
    <row r="447" customFormat="false" ht="12.75" hidden="false" customHeight="false" outlineLevel="0" collapsed="false">
      <c r="A447" s="116"/>
      <c r="B447" s="117"/>
      <c r="C447" s="118"/>
      <c r="D447" s="119"/>
      <c r="E447" s="119"/>
      <c r="F447" s="120"/>
      <c r="G447" s="121"/>
      <c r="H447" s="121"/>
    </row>
    <row r="448" customFormat="false" ht="25.5" hidden="false" customHeight="false" outlineLevel="0" collapsed="false">
      <c r="A448" s="116"/>
      <c r="B448" s="112" t="s">
        <v>304</v>
      </c>
      <c r="C448" s="113" t="s">
        <v>50</v>
      </c>
      <c r="D448" s="114"/>
      <c r="E448" s="114"/>
      <c r="F448" s="115" t="n">
        <f aca="false">SUM(F449:F450)</f>
        <v>5.623</v>
      </c>
      <c r="G448" s="115" t="n">
        <f aca="false">ROUND(F448*(1+$F$3),2)</f>
        <v>6.15</v>
      </c>
      <c r="H448" s="115" t="n">
        <v>7.61</v>
      </c>
    </row>
    <row r="449" customFormat="false" ht="12.75" hidden="false" customHeight="false" outlineLevel="0" collapsed="false">
      <c r="A449" s="116"/>
      <c r="B449" s="117" t="s">
        <v>1171</v>
      </c>
      <c r="C449" s="118" t="s">
        <v>1169</v>
      </c>
      <c r="D449" s="119" t="n">
        <v>0.9</v>
      </c>
      <c r="E449" s="119" t="n">
        <v>5.07</v>
      </c>
      <c r="F449" s="120" t="n">
        <f aca="false">D449*E449</f>
        <v>4.563</v>
      </c>
      <c r="G449" s="121"/>
      <c r="H449" s="121"/>
    </row>
    <row r="450" customFormat="false" ht="12.75" hidden="false" customHeight="false" outlineLevel="0" collapsed="false">
      <c r="A450" s="116"/>
      <c r="B450" s="117" t="s">
        <v>1358</v>
      </c>
      <c r="C450" s="118" t="s">
        <v>1184</v>
      </c>
      <c r="D450" s="119" t="n">
        <v>0.5</v>
      </c>
      <c r="E450" s="119" t="n">
        <v>2.12</v>
      </c>
      <c r="F450" s="120" t="n">
        <f aca="false">D450*E450</f>
        <v>1.06</v>
      </c>
      <c r="G450" s="121"/>
      <c r="H450" s="121"/>
    </row>
    <row r="451" customFormat="false" ht="12.75" hidden="false" customHeight="false" outlineLevel="0" collapsed="false">
      <c r="A451" s="116"/>
      <c r="B451" s="117"/>
      <c r="C451" s="118"/>
      <c r="D451" s="119"/>
      <c r="E451" s="119"/>
      <c r="F451" s="120"/>
      <c r="G451" s="121"/>
      <c r="H451" s="121"/>
    </row>
    <row r="452" customFormat="false" ht="25.5" hidden="false" customHeight="false" outlineLevel="0" collapsed="false">
      <c r="A452" s="116"/>
      <c r="B452" s="112" t="s">
        <v>306</v>
      </c>
      <c r="C452" s="113" t="s">
        <v>50</v>
      </c>
      <c r="D452" s="114"/>
      <c r="E452" s="114"/>
      <c r="F452" s="115" t="n">
        <f aca="false">SUM(F453:F455)</f>
        <v>3.3888</v>
      </c>
      <c r="G452" s="115" t="n">
        <f aca="false">ROUND(F452*(1+$F$3),2)</f>
        <v>3.71</v>
      </c>
      <c r="H452" s="115" t="n">
        <f aca="false">ROUND(G452*(1+$F$1),2)</f>
        <v>4.59</v>
      </c>
    </row>
    <row r="453" customFormat="false" ht="12.75" hidden="false" customHeight="false" outlineLevel="0" collapsed="false">
      <c r="A453" s="116"/>
      <c r="B453" s="117" t="s">
        <v>1336</v>
      </c>
      <c r="C453" s="118" t="s">
        <v>1169</v>
      </c>
      <c r="D453" s="119" t="n">
        <v>0.2</v>
      </c>
      <c r="E453" s="119" t="n">
        <v>5.69</v>
      </c>
      <c r="F453" s="120" t="n">
        <f aca="false">D453*E453</f>
        <v>1.138</v>
      </c>
      <c r="G453" s="121"/>
      <c r="H453" s="121"/>
    </row>
    <row r="454" customFormat="false" ht="12.75" hidden="false" customHeight="false" outlineLevel="0" collapsed="false">
      <c r="A454" s="116"/>
      <c r="B454" s="117" t="s">
        <v>1338</v>
      </c>
      <c r="C454" s="118" t="s">
        <v>1169</v>
      </c>
      <c r="D454" s="119" t="n">
        <v>0.2</v>
      </c>
      <c r="E454" s="119" t="n">
        <v>7.87</v>
      </c>
      <c r="F454" s="120" t="n">
        <f aca="false">D454*E454</f>
        <v>1.574</v>
      </c>
      <c r="G454" s="121"/>
      <c r="H454" s="121"/>
    </row>
    <row r="455" customFormat="false" ht="12.75" hidden="false" customHeight="false" outlineLevel="0" collapsed="false">
      <c r="A455" s="116"/>
      <c r="B455" s="117" t="s">
        <v>1365</v>
      </c>
      <c r="C455" s="118" t="s">
        <v>1347</v>
      </c>
      <c r="D455" s="119" t="n">
        <v>0.09</v>
      </c>
      <c r="E455" s="119" t="n">
        <v>7.52</v>
      </c>
      <c r="F455" s="120" t="n">
        <f aca="false">D455*E455</f>
        <v>0.6768</v>
      </c>
      <c r="G455" s="121"/>
      <c r="H455" s="121"/>
    </row>
    <row r="456" customFormat="false" ht="12.75" hidden="false" customHeight="false" outlineLevel="0" collapsed="false">
      <c r="A456" s="116"/>
      <c r="B456" s="117"/>
      <c r="C456" s="118"/>
      <c r="D456" s="119"/>
      <c r="E456" s="119"/>
      <c r="F456" s="120"/>
      <c r="G456" s="121"/>
      <c r="H456" s="121"/>
    </row>
    <row r="457" s="27" customFormat="true" ht="25.5" hidden="false" customHeight="false" outlineLevel="0" collapsed="false">
      <c r="A457" s="111" t="s">
        <v>310</v>
      </c>
      <c r="B457" s="112" t="s">
        <v>311</v>
      </c>
      <c r="C457" s="113" t="s">
        <v>50</v>
      </c>
      <c r="D457" s="114"/>
      <c r="E457" s="114"/>
      <c r="F457" s="115" t="n">
        <f aca="false">F458</f>
        <v>9.51</v>
      </c>
      <c r="G457" s="115" t="n">
        <f aca="false">ROUND(F457*(1+$F$3),2)</f>
        <v>10.4</v>
      </c>
      <c r="H457" s="115" t="n">
        <f aca="false">ROUND(G457*(1+$F$1),2)</f>
        <v>12.88</v>
      </c>
    </row>
    <row r="458" customFormat="false" ht="25.5" hidden="false" customHeight="false" outlineLevel="0" collapsed="false">
      <c r="A458" s="116"/>
      <c r="B458" s="117" t="str">
        <f aca="false">B457</f>
        <v>REGULARIZAÇÃO DE SUPERFÍCIE horizontal e vertical para impermeabilização , com arg. de cimento e areia traço 1:3, e= 2 cm</v>
      </c>
      <c r="C458" s="118" t="str">
        <f aca="false">C457</f>
        <v>m2</v>
      </c>
      <c r="D458" s="119" t="n">
        <v>1</v>
      </c>
      <c r="E458" s="119" t="n">
        <v>9.51</v>
      </c>
      <c r="F458" s="120" t="n">
        <f aca="false">D458*E458</f>
        <v>9.51</v>
      </c>
      <c r="G458" s="121"/>
      <c r="H458" s="121"/>
    </row>
    <row r="459" customFormat="false" ht="12.75" hidden="false" customHeight="false" outlineLevel="0" collapsed="false">
      <c r="A459" s="116"/>
      <c r="B459" s="117"/>
      <c r="C459" s="118"/>
      <c r="D459" s="119"/>
      <c r="E459" s="119"/>
      <c r="F459" s="120"/>
      <c r="G459" s="121"/>
      <c r="H459" s="121"/>
    </row>
    <row r="460" s="27" customFormat="true" ht="25.5" hidden="false" customHeight="false" outlineLevel="0" collapsed="false">
      <c r="A460" s="111" t="s">
        <v>313</v>
      </c>
      <c r="B460" s="112" t="s">
        <v>314</v>
      </c>
      <c r="C460" s="113" t="s">
        <v>50</v>
      </c>
      <c r="D460" s="114"/>
      <c r="E460" s="114"/>
      <c r="F460" s="115" t="n">
        <f aca="false">SUM(F461:F467)</f>
        <v>30.667488</v>
      </c>
      <c r="G460" s="115" t="n">
        <f aca="false">ROUND(F460*(1+$F$3),2)</f>
        <v>33.53</v>
      </c>
      <c r="H460" s="115" t="n">
        <v>41.52</v>
      </c>
    </row>
    <row r="461" customFormat="false" ht="25.5" hidden="false" customHeight="false" outlineLevel="0" collapsed="false">
      <c r="A461" s="124" t="s">
        <v>1180</v>
      </c>
      <c r="B461" s="124" t="s">
        <v>1181</v>
      </c>
      <c r="C461" s="125" t="s">
        <v>1169</v>
      </c>
      <c r="D461" s="126" t="n">
        <v>1.6</v>
      </c>
      <c r="E461" s="126" t="n">
        <v>7.87</v>
      </c>
      <c r="F461" s="128" t="n">
        <f aca="false">D461*E461</f>
        <v>12.592</v>
      </c>
      <c r="G461" s="121"/>
      <c r="H461" s="121"/>
    </row>
    <row r="462" customFormat="false" ht="25.5" hidden="false" customHeight="false" outlineLevel="0" collapsed="false">
      <c r="A462" s="124" t="s">
        <v>1170</v>
      </c>
      <c r="B462" s="124" t="s">
        <v>1171</v>
      </c>
      <c r="C462" s="125" t="s">
        <v>1169</v>
      </c>
      <c r="D462" s="126" t="n">
        <v>0.9</v>
      </c>
      <c r="E462" s="126" t="n">
        <v>5.07</v>
      </c>
      <c r="F462" s="128" t="n">
        <f aca="false">D462*E462</f>
        <v>4.563</v>
      </c>
      <c r="G462" s="121"/>
      <c r="H462" s="121"/>
    </row>
    <row r="463" customFormat="false" ht="25.5" hidden="false" customHeight="false" outlineLevel="0" collapsed="false">
      <c r="A463" s="124" t="s">
        <v>1280</v>
      </c>
      <c r="B463" s="124" t="s">
        <v>1281</v>
      </c>
      <c r="C463" s="125" t="s">
        <v>74</v>
      </c>
      <c r="D463" s="126" t="n">
        <v>0.0264</v>
      </c>
      <c r="E463" s="126" t="n">
        <v>81.17</v>
      </c>
      <c r="F463" s="128" t="n">
        <f aca="false">D463*E463</f>
        <v>2.142888</v>
      </c>
      <c r="G463" s="121"/>
      <c r="H463" s="121"/>
    </row>
    <row r="464" customFormat="false" ht="25.5" hidden="false" customHeight="false" outlineLevel="0" collapsed="false">
      <c r="A464" s="124" t="s">
        <v>1276</v>
      </c>
      <c r="B464" s="124" t="s">
        <v>1277</v>
      </c>
      <c r="C464" s="125" t="s">
        <v>1174</v>
      </c>
      <c r="D464" s="126" t="n">
        <v>11</v>
      </c>
      <c r="E464" s="126" t="n">
        <v>0.34</v>
      </c>
      <c r="F464" s="128" t="n">
        <f aca="false">D464*E464</f>
        <v>3.74</v>
      </c>
      <c r="G464" s="121"/>
      <c r="H464" s="121"/>
    </row>
    <row r="465" customFormat="false" ht="25.5" hidden="false" customHeight="false" outlineLevel="0" collapsed="false">
      <c r="A465" s="124" t="s">
        <v>1366</v>
      </c>
      <c r="B465" s="124" t="s">
        <v>1367</v>
      </c>
      <c r="C465" s="125" t="s">
        <v>1347</v>
      </c>
      <c r="D465" s="126" t="n">
        <v>0.56</v>
      </c>
      <c r="E465" s="126" t="n">
        <v>3.21</v>
      </c>
      <c r="F465" s="128" t="n">
        <f aca="false">D465*E465</f>
        <v>1.7976</v>
      </c>
      <c r="G465" s="121"/>
      <c r="H465" s="121"/>
    </row>
    <row r="466" customFormat="false" ht="25.5" hidden="false" customHeight="false" outlineLevel="0" collapsed="false">
      <c r="A466" s="124" t="s">
        <v>1368</v>
      </c>
      <c r="B466" s="124" t="s">
        <v>1369</v>
      </c>
      <c r="C466" s="125" t="s">
        <v>1347</v>
      </c>
      <c r="D466" s="126" t="n">
        <v>0.6</v>
      </c>
      <c r="E466" s="126" t="n">
        <v>5.26</v>
      </c>
      <c r="F466" s="128" t="n">
        <f aca="false">D466*E466</f>
        <v>3.156</v>
      </c>
      <c r="G466" s="121"/>
      <c r="H466" s="121"/>
    </row>
    <row r="467" customFormat="false" ht="25.5" hidden="false" customHeight="false" outlineLevel="0" collapsed="false">
      <c r="A467" s="124" t="s">
        <v>1370</v>
      </c>
      <c r="B467" s="124" t="s">
        <v>1371</v>
      </c>
      <c r="C467" s="125" t="s">
        <v>1347</v>
      </c>
      <c r="D467" s="126" t="n">
        <v>0.3</v>
      </c>
      <c r="E467" s="126" t="n">
        <v>8.92</v>
      </c>
      <c r="F467" s="128" t="n">
        <f aca="false">D467*E467</f>
        <v>2.676</v>
      </c>
      <c r="G467" s="121"/>
      <c r="H467" s="121"/>
    </row>
    <row r="468" customFormat="false" ht="12.75" hidden="false" customHeight="false" outlineLevel="0" collapsed="false">
      <c r="A468" s="116"/>
      <c r="B468" s="117"/>
      <c r="C468" s="118"/>
      <c r="D468" s="119"/>
      <c r="E468" s="119"/>
      <c r="F468" s="120"/>
      <c r="G468" s="121"/>
      <c r="H468" s="121"/>
    </row>
    <row r="469" s="27" customFormat="true" ht="38.25" hidden="false" customHeight="false" outlineLevel="0" collapsed="false">
      <c r="A469" s="111" t="s">
        <v>316</v>
      </c>
      <c r="B469" s="112" t="s">
        <v>317</v>
      </c>
      <c r="C469" s="113" t="s">
        <v>50</v>
      </c>
      <c r="D469" s="114"/>
      <c r="E469" s="114"/>
      <c r="F469" s="115" t="n">
        <f aca="false">SUM(F470:F475)</f>
        <v>49.479</v>
      </c>
      <c r="G469" s="115" t="n">
        <f aca="false">ROUND(F469*(1+$F$3),2)</f>
        <v>54.1</v>
      </c>
      <c r="H469" s="115" t="n">
        <f aca="false">ROUND(G469*(1+$F$1),2)</f>
        <v>67</v>
      </c>
    </row>
    <row r="470" customFormat="false" ht="25.5" hidden="false" customHeight="false" outlineLevel="0" collapsed="false">
      <c r="A470" s="124" t="s">
        <v>1372</v>
      </c>
      <c r="B470" s="124" t="s">
        <v>1373</v>
      </c>
      <c r="C470" s="125" t="s">
        <v>1169</v>
      </c>
      <c r="D470" s="126" t="n">
        <v>0.5</v>
      </c>
      <c r="E470" s="126" t="n">
        <v>5.69</v>
      </c>
      <c r="F470" s="128" t="n">
        <f aca="false">D470*E470</f>
        <v>2.845</v>
      </c>
      <c r="G470" s="121"/>
      <c r="H470" s="121"/>
    </row>
    <row r="471" customFormat="false" ht="25.5" hidden="false" customHeight="false" outlineLevel="0" collapsed="false">
      <c r="A471" s="124" t="s">
        <v>1374</v>
      </c>
      <c r="B471" s="124" t="s">
        <v>1375</v>
      </c>
      <c r="C471" s="125" t="s">
        <v>1169</v>
      </c>
      <c r="D471" s="126" t="n">
        <v>0.5</v>
      </c>
      <c r="E471" s="126" t="n">
        <v>7.87</v>
      </c>
      <c r="F471" s="128" t="n">
        <f aca="false">D471*E471</f>
        <v>3.935</v>
      </c>
      <c r="G471" s="121"/>
      <c r="H471" s="121"/>
    </row>
    <row r="472" customFormat="false" ht="25.5" hidden="false" customHeight="false" outlineLevel="0" collapsed="false">
      <c r="A472" s="124" t="s">
        <v>1376</v>
      </c>
      <c r="B472" s="124" t="s">
        <v>1377</v>
      </c>
      <c r="C472" s="125" t="s">
        <v>1174</v>
      </c>
      <c r="D472" s="126" t="n">
        <v>2.3</v>
      </c>
      <c r="E472" s="126" t="n">
        <v>7.81</v>
      </c>
      <c r="F472" s="128" t="n">
        <f aca="false">D472*E472</f>
        <v>17.963</v>
      </c>
      <c r="G472" s="121"/>
      <c r="H472" s="121"/>
    </row>
    <row r="473" customFormat="false" ht="25.5" hidden="false" customHeight="false" outlineLevel="0" collapsed="false">
      <c r="A473" s="124" t="s">
        <v>1378</v>
      </c>
      <c r="B473" s="124" t="s">
        <v>1379</v>
      </c>
      <c r="C473" s="125" t="s">
        <v>1347</v>
      </c>
      <c r="D473" s="126" t="n">
        <v>0.8</v>
      </c>
      <c r="E473" s="126" t="n">
        <v>11.43</v>
      </c>
      <c r="F473" s="128" t="n">
        <f aca="false">D473*E473</f>
        <v>9.144</v>
      </c>
      <c r="G473" s="121"/>
      <c r="H473" s="121"/>
    </row>
    <row r="474" customFormat="false" ht="25.5" hidden="false" customHeight="false" outlineLevel="0" collapsed="false">
      <c r="A474" s="124" t="s">
        <v>1380</v>
      </c>
      <c r="B474" s="124" t="s">
        <v>1381</v>
      </c>
      <c r="C474" s="125" t="s">
        <v>1347</v>
      </c>
      <c r="D474" s="126" t="n">
        <v>0.5</v>
      </c>
      <c r="E474" s="126" t="n">
        <v>20.58</v>
      </c>
      <c r="F474" s="128" t="n">
        <f aca="false">D474*E474</f>
        <v>10.29</v>
      </c>
      <c r="G474" s="121"/>
      <c r="H474" s="121"/>
    </row>
    <row r="475" customFormat="false" ht="25.5" hidden="false" customHeight="false" outlineLevel="0" collapsed="false">
      <c r="A475" s="124" t="s">
        <v>1382</v>
      </c>
      <c r="B475" s="124" t="s">
        <v>1383</v>
      </c>
      <c r="C475" s="125" t="s">
        <v>1179</v>
      </c>
      <c r="D475" s="126" t="n">
        <v>1.1</v>
      </c>
      <c r="E475" s="126" t="n">
        <v>4.82</v>
      </c>
      <c r="F475" s="128" t="n">
        <f aca="false">D475*E475</f>
        <v>5.302</v>
      </c>
      <c r="G475" s="121"/>
      <c r="H475" s="121"/>
    </row>
    <row r="476" customFormat="false" ht="12.75" hidden="false" customHeight="false" outlineLevel="0" collapsed="false">
      <c r="A476" s="116"/>
      <c r="B476" s="117"/>
      <c r="C476" s="118"/>
      <c r="D476" s="119"/>
      <c r="E476" s="119"/>
      <c r="F476" s="120"/>
      <c r="G476" s="121"/>
      <c r="H476" s="121"/>
    </row>
    <row r="477" s="27" customFormat="true" ht="25.5" hidden="false" customHeight="false" outlineLevel="0" collapsed="false">
      <c r="A477" s="111" t="s">
        <v>64</v>
      </c>
      <c r="B477" s="112" t="s">
        <v>319</v>
      </c>
      <c r="C477" s="113" t="s">
        <v>50</v>
      </c>
      <c r="D477" s="114"/>
      <c r="E477" s="114"/>
      <c r="F477" s="115" t="n">
        <f aca="false">SUM(F478:F480)</f>
        <v>8.2772</v>
      </c>
      <c r="G477" s="115" t="n">
        <f aca="false">F477</f>
        <v>8.2772</v>
      </c>
      <c r="H477" s="115" t="n">
        <f aca="false">ROUND(G477*(1+$F$1),2)</f>
        <v>10.25</v>
      </c>
    </row>
    <row r="478" customFormat="false" ht="25.5" hidden="false" customHeight="false" outlineLevel="0" collapsed="false">
      <c r="A478" s="124" t="s">
        <v>1372</v>
      </c>
      <c r="B478" s="124" t="s">
        <v>1181</v>
      </c>
      <c r="C478" s="125" t="s">
        <v>1169</v>
      </c>
      <c r="D478" s="126" t="n">
        <v>0.24</v>
      </c>
      <c r="E478" s="126" t="n">
        <v>7.87</v>
      </c>
      <c r="F478" s="128" t="n">
        <f aca="false">D478*E478</f>
        <v>1.8888</v>
      </c>
      <c r="G478" s="121"/>
      <c r="H478" s="121"/>
    </row>
    <row r="479" customFormat="false" ht="25.5" hidden="false" customHeight="false" outlineLevel="0" collapsed="false">
      <c r="A479" s="124" t="s">
        <v>1374</v>
      </c>
      <c r="B479" s="124" t="s">
        <v>1171</v>
      </c>
      <c r="C479" s="125" t="s">
        <v>1169</v>
      </c>
      <c r="D479" s="126" t="n">
        <v>0.12</v>
      </c>
      <c r="E479" s="126" t="n">
        <v>5.07</v>
      </c>
      <c r="F479" s="128" t="n">
        <f aca="false">D479*E479</f>
        <v>0.6084</v>
      </c>
      <c r="G479" s="121"/>
      <c r="H479" s="121"/>
    </row>
    <row r="480" customFormat="false" ht="25.5" hidden="false" customHeight="false" outlineLevel="0" collapsed="false">
      <c r="A480" s="124" t="s">
        <v>1376</v>
      </c>
      <c r="B480" s="124" t="s">
        <v>1384</v>
      </c>
      <c r="C480" s="125" t="s">
        <v>1174</v>
      </c>
      <c r="D480" s="126" t="n">
        <v>2</v>
      </c>
      <c r="E480" s="126" t="n">
        <v>2.89</v>
      </c>
      <c r="F480" s="128" t="n">
        <f aca="false">D480*E480</f>
        <v>5.78</v>
      </c>
      <c r="G480" s="121"/>
      <c r="H480" s="121"/>
    </row>
    <row r="481" customFormat="false" ht="12.75" hidden="false" customHeight="false" outlineLevel="0" collapsed="false">
      <c r="A481" s="116"/>
      <c r="B481" s="117"/>
      <c r="C481" s="118"/>
      <c r="D481" s="119"/>
      <c r="E481" s="119"/>
      <c r="F481" s="120"/>
      <c r="G481" s="121"/>
      <c r="H481" s="121"/>
    </row>
    <row r="482" s="27" customFormat="true" ht="25.5" hidden="false" customHeight="false" outlineLevel="0" collapsed="false">
      <c r="A482" s="111" t="s">
        <v>1385</v>
      </c>
      <c r="B482" s="112" t="s">
        <v>1386</v>
      </c>
      <c r="C482" s="113" t="s">
        <v>50</v>
      </c>
      <c r="D482" s="114"/>
      <c r="E482" s="114"/>
      <c r="F482" s="115" t="n">
        <f aca="false">SUM(F483:F488)</f>
        <v>25.491605</v>
      </c>
      <c r="G482" s="115" t="n">
        <f aca="false">ROUND(F482*(1+$F$3),2)</f>
        <v>27.87</v>
      </c>
      <c r="H482" s="115" t="n">
        <v>34.51</v>
      </c>
    </row>
    <row r="483" customFormat="false" ht="25.5" hidden="false" customHeight="false" outlineLevel="0" collapsed="false">
      <c r="A483" s="124" t="s">
        <v>1180</v>
      </c>
      <c r="B483" s="124" t="s">
        <v>1181</v>
      </c>
      <c r="C483" s="125" t="s">
        <v>1169</v>
      </c>
      <c r="D483" s="126" t="n">
        <v>1.6</v>
      </c>
      <c r="E483" s="126" t="n">
        <v>7.87</v>
      </c>
      <c r="F483" s="128" t="n">
        <f aca="false">D483*E483</f>
        <v>12.592</v>
      </c>
      <c r="G483" s="121"/>
      <c r="H483" s="121"/>
    </row>
    <row r="484" customFormat="false" ht="25.5" hidden="false" customHeight="false" outlineLevel="0" collapsed="false">
      <c r="A484" s="124" t="s">
        <v>1170</v>
      </c>
      <c r="B484" s="124" t="s">
        <v>1171</v>
      </c>
      <c r="C484" s="125" t="s">
        <v>1169</v>
      </c>
      <c r="D484" s="126" t="n">
        <v>0.5</v>
      </c>
      <c r="E484" s="126" t="n">
        <v>5.07</v>
      </c>
      <c r="F484" s="128" t="n">
        <f aca="false">D484*E484</f>
        <v>2.535</v>
      </c>
      <c r="G484" s="121"/>
      <c r="H484" s="121"/>
    </row>
    <row r="485" customFormat="false" ht="25.5" hidden="false" customHeight="false" outlineLevel="0" collapsed="false">
      <c r="A485" s="124" t="s">
        <v>1280</v>
      </c>
      <c r="B485" s="124" t="s">
        <v>1281</v>
      </c>
      <c r="C485" s="125" t="s">
        <v>74</v>
      </c>
      <c r="D485" s="126" t="n">
        <v>0.0265</v>
      </c>
      <c r="E485" s="126" t="n">
        <v>81.17</v>
      </c>
      <c r="F485" s="128" t="n">
        <f aca="false">D485*E485</f>
        <v>2.151005</v>
      </c>
      <c r="G485" s="121"/>
      <c r="H485" s="121"/>
    </row>
    <row r="486" customFormat="false" ht="25.5" hidden="false" customHeight="false" outlineLevel="0" collapsed="false">
      <c r="A486" s="124" t="s">
        <v>1276</v>
      </c>
      <c r="B486" s="124" t="s">
        <v>1277</v>
      </c>
      <c r="C486" s="125" t="s">
        <v>1174</v>
      </c>
      <c r="D486" s="126" t="n">
        <v>11</v>
      </c>
      <c r="E486" s="126" t="n">
        <v>0.34</v>
      </c>
      <c r="F486" s="128" t="n">
        <f aca="false">D486*E486</f>
        <v>3.74</v>
      </c>
      <c r="G486" s="121"/>
      <c r="H486" s="121"/>
    </row>
    <row r="487" customFormat="false" ht="25.5" hidden="false" customHeight="false" outlineLevel="0" collapsed="false">
      <c r="A487" s="124" t="s">
        <v>1366</v>
      </c>
      <c r="B487" s="124" t="s">
        <v>1367</v>
      </c>
      <c r="C487" s="125" t="s">
        <v>1347</v>
      </c>
      <c r="D487" s="126" t="n">
        <v>0.56</v>
      </c>
      <c r="E487" s="126" t="n">
        <v>3.21</v>
      </c>
      <c r="F487" s="128" t="n">
        <f aca="false">D487*E487</f>
        <v>1.7976</v>
      </c>
      <c r="G487" s="121"/>
      <c r="H487" s="121"/>
    </row>
    <row r="488" customFormat="false" ht="25.5" hidden="false" customHeight="false" outlineLevel="0" collapsed="false">
      <c r="A488" s="124" t="s">
        <v>1370</v>
      </c>
      <c r="B488" s="124" t="s">
        <v>1371</v>
      </c>
      <c r="C488" s="125" t="s">
        <v>1347</v>
      </c>
      <c r="D488" s="126" t="n">
        <v>0.3</v>
      </c>
      <c r="E488" s="126" t="n">
        <v>8.92</v>
      </c>
      <c r="F488" s="128" t="n">
        <f aca="false">D488*E488</f>
        <v>2.676</v>
      </c>
      <c r="G488" s="121"/>
      <c r="H488" s="121"/>
    </row>
    <row r="489" s="127" customFormat="true" ht="12.75" hidden="false" customHeight="false" outlineLevel="0" collapsed="false">
      <c r="A489" s="116"/>
      <c r="B489" s="117"/>
      <c r="C489" s="118"/>
      <c r="D489" s="119"/>
      <c r="E489" s="119"/>
      <c r="F489" s="120"/>
      <c r="G489" s="121"/>
      <c r="H489" s="121"/>
    </row>
    <row r="490" s="27" customFormat="true" ht="25.5" hidden="false" customHeight="false" outlineLevel="0" collapsed="false">
      <c r="A490" s="111" t="s">
        <v>64</v>
      </c>
      <c r="B490" s="112" t="s">
        <v>1387</v>
      </c>
      <c r="C490" s="113" t="s">
        <v>50</v>
      </c>
      <c r="D490" s="114"/>
      <c r="E490" s="114"/>
      <c r="F490" s="115" t="n">
        <f aca="false">F491</f>
        <v>31.82</v>
      </c>
      <c r="G490" s="115" t="n">
        <f aca="false">ROUND(F490*(1+$F$3),2)</f>
        <v>34.79</v>
      </c>
      <c r="H490" s="115" t="n">
        <v>43.08</v>
      </c>
    </row>
    <row r="491" customFormat="false" ht="12.75" hidden="false" customHeight="false" outlineLevel="0" collapsed="false">
      <c r="A491" s="116"/>
      <c r="B491" s="117" t="str">
        <f aca="false">B490</f>
        <v>IMPERMEABILIZAÇÃO de calha de concreto com 6 demãos de emulsão acrílica (SINAPI)</v>
      </c>
      <c r="C491" s="118" t="str">
        <f aca="false">C490</f>
        <v>m2</v>
      </c>
      <c r="D491" s="119" t="n">
        <v>1</v>
      </c>
      <c r="E491" s="119" t="n">
        <v>31.82</v>
      </c>
      <c r="F491" s="120" t="n">
        <f aca="false">D491*E491</f>
        <v>31.82</v>
      </c>
      <c r="G491" s="121"/>
      <c r="H491" s="121"/>
    </row>
    <row r="492" s="127" customFormat="true" ht="12.75" hidden="false" customHeight="false" outlineLevel="0" collapsed="false">
      <c r="A492" s="116"/>
      <c r="B492" s="117"/>
      <c r="C492" s="118"/>
      <c r="D492" s="119"/>
      <c r="E492" s="119"/>
      <c r="F492" s="120"/>
      <c r="G492" s="121"/>
      <c r="H492" s="121"/>
    </row>
    <row r="493" s="27" customFormat="true" ht="12.75" hidden="false" customHeight="false" outlineLevel="0" collapsed="false">
      <c r="A493" s="122" t="s">
        <v>22</v>
      </c>
      <c r="B493" s="112" t="s">
        <v>327</v>
      </c>
      <c r="C493" s="113" t="s">
        <v>20</v>
      </c>
      <c r="D493" s="114"/>
      <c r="E493" s="114"/>
      <c r="F493" s="115" t="n">
        <f aca="false">SUM(F494:F497)</f>
        <v>17.724</v>
      </c>
      <c r="G493" s="115" t="n">
        <f aca="false">ROUND(F493*(1+$F$3),2)</f>
        <v>19.38</v>
      </c>
      <c r="H493" s="115" t="n">
        <f aca="false">ROUND(G493*(1+$F$1),2)</f>
        <v>24</v>
      </c>
    </row>
    <row r="494" customFormat="false" ht="12.75" hidden="false" customHeight="false" outlineLevel="0" collapsed="false">
      <c r="A494" s="116" t="s">
        <v>1314</v>
      </c>
      <c r="B494" s="117" t="s">
        <v>1315</v>
      </c>
      <c r="C494" s="118" t="s">
        <v>1169</v>
      </c>
      <c r="D494" s="119" t="n">
        <v>0.8</v>
      </c>
      <c r="E494" s="119" t="n">
        <v>7.87</v>
      </c>
      <c r="F494" s="120" t="n">
        <f aca="false">D494*E494</f>
        <v>6.296</v>
      </c>
      <c r="G494" s="121"/>
      <c r="H494" s="121"/>
    </row>
    <row r="495" customFormat="false" ht="12.75" hidden="false" customHeight="false" outlineLevel="0" collapsed="false">
      <c r="A495" s="116" t="s">
        <v>1170</v>
      </c>
      <c r="B495" s="117" t="s">
        <v>1171</v>
      </c>
      <c r="C495" s="118" t="s">
        <v>1169</v>
      </c>
      <c r="D495" s="119" t="n">
        <v>0.6</v>
      </c>
      <c r="E495" s="119" t="n">
        <v>5.07</v>
      </c>
      <c r="F495" s="120" t="n">
        <f aca="false">D495*E495</f>
        <v>3.042</v>
      </c>
      <c r="G495" s="121"/>
      <c r="H495" s="121"/>
    </row>
    <row r="496" customFormat="false" ht="12.75" hidden="false" customHeight="false" outlineLevel="0" collapsed="false">
      <c r="A496" s="116" t="s">
        <v>1269</v>
      </c>
      <c r="B496" s="117" t="str">
        <f aca="false">B493</f>
        <v>RODAPÉ de cerâmica Eliane victória  gelo 10x45cm</v>
      </c>
      <c r="C496" s="118" t="str">
        <f aca="false">C493</f>
        <v>m</v>
      </c>
      <c r="D496" s="119" t="n">
        <v>1.1</v>
      </c>
      <c r="E496" s="119" t="n">
        <v>7.5</v>
      </c>
      <c r="F496" s="120" t="n">
        <f aca="false">D496*E496</f>
        <v>8.25</v>
      </c>
      <c r="G496" s="121"/>
      <c r="H496" s="121"/>
    </row>
    <row r="497" customFormat="false" ht="12.75" hidden="false" customHeight="false" outlineLevel="0" collapsed="false">
      <c r="A497" s="116" t="s">
        <v>64</v>
      </c>
      <c r="B497" s="117" t="s">
        <v>1316</v>
      </c>
      <c r="C497" s="118" t="s">
        <v>1174</v>
      </c>
      <c r="D497" s="119" t="n">
        <v>0.4</v>
      </c>
      <c r="E497" s="120" t="n">
        <v>0.34</v>
      </c>
      <c r="F497" s="120" t="n">
        <f aca="false">D497*E497</f>
        <v>0.136</v>
      </c>
      <c r="G497" s="121"/>
      <c r="H497" s="121"/>
    </row>
    <row r="498" customFormat="false" ht="12.75" hidden="false" customHeight="false" outlineLevel="0" collapsed="false">
      <c r="A498" s="116"/>
      <c r="B498" s="117"/>
      <c r="C498" s="118"/>
      <c r="D498" s="119"/>
      <c r="E498" s="119"/>
      <c r="F498" s="120"/>
      <c r="G498" s="121"/>
      <c r="H498" s="121"/>
    </row>
    <row r="499" s="27" customFormat="true" ht="12.75" hidden="false" customHeight="false" outlineLevel="0" collapsed="false">
      <c r="A499" s="122" t="s">
        <v>22</v>
      </c>
      <c r="B499" s="112" t="s">
        <v>329</v>
      </c>
      <c r="C499" s="113" t="s">
        <v>20</v>
      </c>
      <c r="D499" s="114"/>
      <c r="E499" s="114"/>
      <c r="F499" s="115" t="n">
        <f aca="false">SUM(F500:F503)</f>
        <v>19.352</v>
      </c>
      <c r="G499" s="115" t="n">
        <f aca="false">ROUND(F499*(1+$F$3),2)</f>
        <v>21.16</v>
      </c>
      <c r="H499" s="115" t="n">
        <v>26.2</v>
      </c>
    </row>
    <row r="500" customFormat="false" ht="12.75" hidden="false" customHeight="false" outlineLevel="0" collapsed="false">
      <c r="A500" s="116" t="s">
        <v>1314</v>
      </c>
      <c r="B500" s="117" t="s">
        <v>1315</v>
      </c>
      <c r="C500" s="118" t="s">
        <v>1169</v>
      </c>
      <c r="D500" s="119" t="n">
        <v>0.8</v>
      </c>
      <c r="E500" s="119" t="n">
        <v>7.87</v>
      </c>
      <c r="F500" s="120" t="n">
        <f aca="false">D500*E500</f>
        <v>6.296</v>
      </c>
      <c r="G500" s="121"/>
      <c r="H500" s="121"/>
    </row>
    <row r="501" customFormat="false" ht="12.75" hidden="false" customHeight="false" outlineLevel="0" collapsed="false">
      <c r="A501" s="116" t="s">
        <v>1170</v>
      </c>
      <c r="B501" s="117" t="s">
        <v>1171</v>
      </c>
      <c r="C501" s="118" t="s">
        <v>1169</v>
      </c>
      <c r="D501" s="119" t="n">
        <v>0.6</v>
      </c>
      <c r="E501" s="119" t="n">
        <v>5.07</v>
      </c>
      <c r="F501" s="120" t="n">
        <f aca="false">D501*E501</f>
        <v>3.042</v>
      </c>
      <c r="G501" s="121"/>
      <c r="H501" s="121"/>
    </row>
    <row r="502" customFormat="false" ht="12.75" hidden="false" customHeight="false" outlineLevel="0" collapsed="false">
      <c r="A502" s="116" t="s">
        <v>1269</v>
      </c>
      <c r="B502" s="117" t="str">
        <f aca="false">B499</f>
        <v>RODAPÉ de cerâmica Eliane Mithos Arthemis Bone 10x50cm </v>
      </c>
      <c r="C502" s="118" t="str">
        <f aca="false">C499</f>
        <v>m</v>
      </c>
      <c r="D502" s="119" t="n">
        <v>1.1</v>
      </c>
      <c r="E502" s="119" t="n">
        <v>8.98</v>
      </c>
      <c r="F502" s="120" t="n">
        <f aca="false">D502*E502</f>
        <v>9.878</v>
      </c>
      <c r="G502" s="121"/>
      <c r="H502" s="121"/>
    </row>
    <row r="503" customFormat="false" ht="12.75" hidden="false" customHeight="false" outlineLevel="0" collapsed="false">
      <c r="A503" s="116" t="s">
        <v>64</v>
      </c>
      <c r="B503" s="117" t="s">
        <v>1316</v>
      </c>
      <c r="C503" s="118" t="s">
        <v>1174</v>
      </c>
      <c r="D503" s="119" t="n">
        <v>0.4</v>
      </c>
      <c r="E503" s="120" t="n">
        <v>0.34</v>
      </c>
      <c r="F503" s="120" t="n">
        <f aca="false">D503*E503</f>
        <v>0.136</v>
      </c>
      <c r="G503" s="121"/>
      <c r="H503" s="121"/>
    </row>
    <row r="504" customFormat="false" ht="12.75" hidden="false" customHeight="false" outlineLevel="0" collapsed="false">
      <c r="A504" s="116"/>
      <c r="B504" s="117"/>
      <c r="C504" s="118"/>
      <c r="D504" s="119"/>
      <c r="E504" s="119"/>
      <c r="F504" s="120"/>
      <c r="G504" s="121"/>
      <c r="H504" s="121"/>
    </row>
    <row r="505" customFormat="false" ht="12.75" hidden="false" customHeight="false" outlineLevel="0" collapsed="false">
      <c r="A505" s="122" t="s">
        <v>22</v>
      </c>
      <c r="B505" s="112" t="s">
        <v>331</v>
      </c>
      <c r="C505" s="113" t="s">
        <v>20</v>
      </c>
      <c r="D505" s="114"/>
      <c r="E505" s="114"/>
      <c r="F505" s="115" t="n">
        <f aca="false">SUM(F506:F509)</f>
        <v>19.352</v>
      </c>
      <c r="G505" s="115" t="n">
        <f aca="false">ROUND(F505*(1+$F$3),2)</f>
        <v>21.16</v>
      </c>
      <c r="H505" s="115" t="n">
        <v>26.2</v>
      </c>
    </row>
    <row r="506" customFormat="false" ht="12.75" hidden="false" customHeight="false" outlineLevel="0" collapsed="false">
      <c r="A506" s="116" t="s">
        <v>1314</v>
      </c>
      <c r="B506" s="117" t="s">
        <v>1315</v>
      </c>
      <c r="C506" s="118" t="s">
        <v>1169</v>
      </c>
      <c r="D506" s="119" t="n">
        <v>0.8</v>
      </c>
      <c r="E506" s="119" t="n">
        <v>7.87</v>
      </c>
      <c r="F506" s="120" t="n">
        <f aca="false">D506*E506</f>
        <v>6.296</v>
      </c>
      <c r="G506" s="121"/>
      <c r="H506" s="121"/>
    </row>
    <row r="507" customFormat="false" ht="12.75" hidden="false" customHeight="false" outlineLevel="0" collapsed="false">
      <c r="A507" s="116" t="s">
        <v>1170</v>
      </c>
      <c r="B507" s="117" t="s">
        <v>1171</v>
      </c>
      <c r="C507" s="118" t="s">
        <v>1169</v>
      </c>
      <c r="D507" s="119" t="n">
        <v>0.6</v>
      </c>
      <c r="E507" s="119" t="n">
        <v>5.07</v>
      </c>
      <c r="F507" s="120" t="n">
        <f aca="false">D507*E507</f>
        <v>3.042</v>
      </c>
      <c r="G507" s="121"/>
      <c r="H507" s="121"/>
    </row>
    <row r="508" customFormat="false" ht="12.75" hidden="false" customHeight="false" outlineLevel="0" collapsed="false">
      <c r="A508" s="116" t="s">
        <v>1269</v>
      </c>
      <c r="B508" s="117" t="str">
        <f aca="false">B505</f>
        <v>RODAPÉ de cerâmica Eliane Horus Wite 10x45cm </v>
      </c>
      <c r="C508" s="118" t="str">
        <f aca="false">C505</f>
        <v>m</v>
      </c>
      <c r="D508" s="119" t="n">
        <v>1.1</v>
      </c>
      <c r="E508" s="119" t="n">
        <v>8.98</v>
      </c>
      <c r="F508" s="120" t="n">
        <f aca="false">D508*E508</f>
        <v>9.878</v>
      </c>
      <c r="G508" s="121"/>
      <c r="H508" s="121"/>
    </row>
    <row r="509" customFormat="false" ht="12.75" hidden="false" customHeight="false" outlineLevel="0" collapsed="false">
      <c r="A509" s="116" t="s">
        <v>64</v>
      </c>
      <c r="B509" s="117" t="s">
        <v>1316</v>
      </c>
      <c r="C509" s="118" t="s">
        <v>1174</v>
      </c>
      <c r="D509" s="119" t="n">
        <v>0.4</v>
      </c>
      <c r="E509" s="120" t="n">
        <v>0.34</v>
      </c>
      <c r="F509" s="120" t="n">
        <f aca="false">D509*E509</f>
        <v>0.136</v>
      </c>
      <c r="G509" s="121"/>
      <c r="H509" s="121"/>
    </row>
    <row r="510" customFormat="false" ht="12.75" hidden="false" customHeight="false" outlineLevel="0" collapsed="false">
      <c r="A510" s="116"/>
      <c r="B510" s="117"/>
      <c r="C510" s="118"/>
      <c r="D510" s="119"/>
      <c r="E510" s="119"/>
      <c r="F510" s="120"/>
      <c r="G510" s="121"/>
      <c r="H510" s="121"/>
    </row>
    <row r="511" s="27" customFormat="true" ht="12.75" hidden="false" customHeight="false" outlineLevel="0" collapsed="false">
      <c r="A511" s="122" t="s">
        <v>333</v>
      </c>
      <c r="B511" s="112" t="s">
        <v>334</v>
      </c>
      <c r="C511" s="113" t="s">
        <v>20</v>
      </c>
      <c r="D511" s="114"/>
      <c r="E511" s="114"/>
      <c r="F511" s="115" t="n">
        <f aca="false">SUM(F512:F514)</f>
        <v>7.1139</v>
      </c>
      <c r="G511" s="115" t="n">
        <f aca="false">ROUND(F511*(1+$F$3),2)</f>
        <v>7.78</v>
      </c>
      <c r="H511" s="115" t="n">
        <v>9.63</v>
      </c>
    </row>
    <row r="512" customFormat="false" ht="25.5" hidden="false" customHeight="false" outlineLevel="0" collapsed="false">
      <c r="A512" s="124" t="s">
        <v>1244</v>
      </c>
      <c r="B512" s="124" t="s">
        <v>1245</v>
      </c>
      <c r="C512" s="125" t="s">
        <v>1169</v>
      </c>
      <c r="D512" s="126" t="n">
        <v>0.07</v>
      </c>
      <c r="E512" s="126" t="n">
        <v>7.87</v>
      </c>
      <c r="F512" s="128" t="n">
        <f aca="false">D512*E512</f>
        <v>0.5509</v>
      </c>
      <c r="G512" s="121"/>
      <c r="H512" s="121"/>
    </row>
    <row r="513" customFormat="false" ht="25.5" hidden="false" customHeight="false" outlineLevel="0" collapsed="false">
      <c r="A513" s="124" t="s">
        <v>1317</v>
      </c>
      <c r="B513" s="124" t="s">
        <v>1318</v>
      </c>
      <c r="C513" s="125" t="s">
        <v>1174</v>
      </c>
      <c r="D513" s="126" t="n">
        <v>0.05</v>
      </c>
      <c r="E513" s="126" t="n">
        <v>13.66</v>
      </c>
      <c r="F513" s="128" t="n">
        <f aca="false">D513*E513</f>
        <v>0.683</v>
      </c>
      <c r="G513" s="121"/>
      <c r="H513" s="121"/>
    </row>
    <row r="514" customFormat="false" ht="25.5" hidden="false" customHeight="false" outlineLevel="0" collapsed="false">
      <c r="A514" s="124" t="s">
        <v>1388</v>
      </c>
      <c r="B514" s="124" t="s">
        <v>1389</v>
      </c>
      <c r="C514" s="125" t="s">
        <v>342</v>
      </c>
      <c r="D514" s="126" t="n">
        <v>1.05</v>
      </c>
      <c r="E514" s="126" t="n">
        <v>5.6</v>
      </c>
      <c r="F514" s="128" t="n">
        <f aca="false">D514*E514</f>
        <v>5.88</v>
      </c>
      <c r="G514" s="121"/>
      <c r="H514" s="121"/>
    </row>
    <row r="515" s="127" customFormat="true" ht="12.75" hidden="false" customHeight="false" outlineLevel="0" collapsed="false">
      <c r="A515" s="116"/>
      <c r="B515" s="117"/>
      <c r="C515" s="118"/>
      <c r="D515" s="119"/>
      <c r="E515" s="119"/>
      <c r="F515" s="120"/>
      <c r="G515" s="121"/>
      <c r="H515" s="121"/>
    </row>
    <row r="516" s="27" customFormat="true" ht="25.5" hidden="false" customHeight="false" outlineLevel="0" collapsed="false">
      <c r="A516" s="122" t="s">
        <v>64</v>
      </c>
      <c r="B516" s="112" t="s">
        <v>1390</v>
      </c>
      <c r="C516" s="113" t="s">
        <v>20</v>
      </c>
      <c r="D516" s="114"/>
      <c r="E516" s="114"/>
      <c r="F516" s="115" t="n">
        <f aca="false">F517</f>
        <v>6.58</v>
      </c>
      <c r="G516" s="115" t="n">
        <f aca="false">ROUND(F516*(1+$F$3),2)</f>
        <v>7.19</v>
      </c>
      <c r="H516" s="115" t="n">
        <f aca="false">ROUND(G516*(1+$F$1),2)</f>
        <v>8.9</v>
      </c>
    </row>
    <row r="517" customFormat="false" ht="25.5" hidden="false" customHeight="false" outlineLevel="0" collapsed="false">
      <c r="A517" s="116"/>
      <c r="B517" s="117" t="str">
        <f aca="false">B516</f>
        <v>RODAPÉ de madeira de 7 cm de altura, fixado sobre tacos embutidos na parede, espaçados de 50 cm (SINAPI)</v>
      </c>
      <c r="C517" s="118" t="str">
        <f aca="false">C516</f>
        <v>m</v>
      </c>
      <c r="D517" s="119" t="n">
        <v>1</v>
      </c>
      <c r="E517" s="119" t="n">
        <v>6.58</v>
      </c>
      <c r="F517" s="120" t="n">
        <f aca="false">D517*E517</f>
        <v>6.58</v>
      </c>
      <c r="G517" s="121"/>
      <c r="H517" s="121"/>
    </row>
    <row r="518" s="127" customFormat="true" ht="12.75" hidden="false" customHeight="false" outlineLevel="0" collapsed="false">
      <c r="A518" s="116"/>
      <c r="B518" s="117"/>
      <c r="C518" s="118"/>
      <c r="D518" s="119"/>
      <c r="E518" s="119"/>
      <c r="F518" s="120"/>
      <c r="G518" s="121"/>
      <c r="H518" s="121"/>
    </row>
    <row r="519" s="27" customFormat="true" ht="25.5" hidden="false" customHeight="false" outlineLevel="0" collapsed="false">
      <c r="A519" s="122" t="s">
        <v>340</v>
      </c>
      <c r="B519" s="112" t="s">
        <v>341</v>
      </c>
      <c r="C519" s="113" t="s">
        <v>342</v>
      </c>
      <c r="D519" s="114"/>
      <c r="E519" s="114"/>
      <c r="F519" s="115" t="n">
        <f aca="false">F520+F521</f>
        <v>53.0633875</v>
      </c>
      <c r="G519" s="115" t="n">
        <f aca="false">ROUND(F519*(1+$F$3),2)</f>
        <v>58.02</v>
      </c>
      <c r="H519" s="115" t="n">
        <v>71.85</v>
      </c>
    </row>
    <row r="520" customFormat="false" ht="12.75" hidden="false" customHeight="false" outlineLevel="0" collapsed="false">
      <c r="A520" s="116" t="s">
        <v>1391</v>
      </c>
      <c r="B520" s="117" t="s">
        <v>1392</v>
      </c>
      <c r="C520" s="118" t="s">
        <v>74</v>
      </c>
      <c r="D520" s="119" t="n">
        <v>0.00375</v>
      </c>
      <c r="E520" s="120" t="n">
        <v>299.57</v>
      </c>
      <c r="F520" s="120" t="n">
        <f aca="false">D520*E520</f>
        <v>1.1233875</v>
      </c>
      <c r="G520" s="121"/>
      <c r="H520" s="121"/>
    </row>
    <row r="521" customFormat="false" ht="25.5" hidden="false" customHeight="false" outlineLevel="0" collapsed="false">
      <c r="A521" s="116" t="s">
        <v>1393</v>
      </c>
      <c r="B521" s="117" t="s">
        <v>1394</v>
      </c>
      <c r="C521" s="118" t="s">
        <v>342</v>
      </c>
      <c r="D521" s="119" t="n">
        <v>1</v>
      </c>
      <c r="E521" s="120" t="n">
        <v>51.94</v>
      </c>
      <c r="F521" s="120" t="n">
        <f aca="false">D521*E521</f>
        <v>51.94</v>
      </c>
      <c r="G521" s="121"/>
      <c r="H521" s="121"/>
    </row>
    <row r="522" customFormat="false" ht="12.75" hidden="false" customHeight="false" outlineLevel="0" collapsed="false">
      <c r="A522" s="116"/>
      <c r="B522" s="117"/>
      <c r="C522" s="118"/>
      <c r="D522" s="119"/>
      <c r="E522" s="120"/>
      <c r="F522" s="120"/>
      <c r="G522" s="121"/>
      <c r="H522" s="121"/>
    </row>
    <row r="523" s="27" customFormat="true" ht="25.5" hidden="false" customHeight="false" outlineLevel="0" collapsed="false">
      <c r="A523" s="122" t="s">
        <v>344</v>
      </c>
      <c r="B523" s="112" t="s">
        <v>345</v>
      </c>
      <c r="C523" s="113" t="s">
        <v>342</v>
      </c>
      <c r="D523" s="114"/>
      <c r="E523" s="114"/>
      <c r="F523" s="115" t="n">
        <f aca="false">SUM(F524:F525)</f>
        <v>34.1233875</v>
      </c>
      <c r="G523" s="115" t="n">
        <f aca="false">ROUND(F523*(1+$F$3),2)</f>
        <v>37.31</v>
      </c>
      <c r="H523" s="115" t="n">
        <v>46.2</v>
      </c>
    </row>
    <row r="524" customFormat="false" ht="12.75" hidden="false" customHeight="false" outlineLevel="0" collapsed="false">
      <c r="A524" s="116" t="s">
        <v>1391</v>
      </c>
      <c r="B524" s="117" t="s">
        <v>1392</v>
      </c>
      <c r="C524" s="118" t="s">
        <v>74</v>
      </c>
      <c r="D524" s="119" t="n">
        <v>0.00375</v>
      </c>
      <c r="E524" s="120" t="n">
        <v>299.57</v>
      </c>
      <c r="F524" s="120" t="n">
        <f aca="false">D524*E524</f>
        <v>1.1233875</v>
      </c>
      <c r="G524" s="121"/>
      <c r="H524" s="121"/>
    </row>
    <row r="525" customFormat="false" ht="25.5" hidden="false" customHeight="false" outlineLevel="0" collapsed="false">
      <c r="A525" s="116" t="s">
        <v>1395</v>
      </c>
      <c r="B525" s="117" t="s">
        <v>1396</v>
      </c>
      <c r="C525" s="118" t="s">
        <v>342</v>
      </c>
      <c r="D525" s="119" t="n">
        <v>1</v>
      </c>
      <c r="E525" s="120" t="n">
        <v>33</v>
      </c>
      <c r="F525" s="120" t="n">
        <v>33</v>
      </c>
      <c r="G525" s="121"/>
      <c r="H525" s="121"/>
    </row>
    <row r="526" customFormat="false" ht="12.75" hidden="false" customHeight="false" outlineLevel="0" collapsed="false">
      <c r="A526" s="116"/>
      <c r="B526" s="117"/>
      <c r="C526" s="118"/>
      <c r="D526" s="119"/>
      <c r="E526" s="119"/>
      <c r="F526" s="120"/>
      <c r="G526" s="121"/>
      <c r="H526" s="121"/>
    </row>
    <row r="527" s="27" customFormat="true" ht="25.5" hidden="false" customHeight="false" outlineLevel="0" collapsed="false">
      <c r="A527" s="122" t="s">
        <v>22</v>
      </c>
      <c r="B527" s="112" t="s">
        <v>1397</v>
      </c>
      <c r="C527" s="113" t="s">
        <v>24</v>
      </c>
      <c r="D527" s="114"/>
      <c r="E527" s="114"/>
      <c r="F527" s="115" t="n">
        <f aca="false">SUM(F528:F541)</f>
        <v>600.056</v>
      </c>
      <c r="G527" s="115" t="n">
        <f aca="false">ROUND(F527*(1+$F$3),2)</f>
        <v>656.1</v>
      </c>
      <c r="H527" s="115" t="n">
        <v>812.57</v>
      </c>
    </row>
    <row r="528" customFormat="false" ht="12.75" hidden="false" customHeight="false" outlineLevel="0" collapsed="false">
      <c r="A528" s="116" t="s">
        <v>1398</v>
      </c>
      <c r="B528" s="117" t="s">
        <v>1399</v>
      </c>
      <c r="C528" s="118" t="s">
        <v>1169</v>
      </c>
      <c r="D528" s="119" t="n">
        <v>3.3</v>
      </c>
      <c r="E528" s="119" t="n">
        <v>5.69</v>
      </c>
      <c r="F528" s="120" t="n">
        <f aca="false">D528*E528</f>
        <v>18.777</v>
      </c>
      <c r="G528" s="121"/>
      <c r="H528" s="121"/>
    </row>
    <row r="529" customFormat="false" ht="12.75" hidden="false" customHeight="false" outlineLevel="0" collapsed="false">
      <c r="A529" s="116" t="s">
        <v>1400</v>
      </c>
      <c r="B529" s="117" t="s">
        <v>1401</v>
      </c>
      <c r="C529" s="118" t="s">
        <v>1169</v>
      </c>
      <c r="D529" s="119" t="n">
        <v>3.3</v>
      </c>
      <c r="E529" s="119" t="n">
        <v>7.87</v>
      </c>
      <c r="F529" s="120" t="n">
        <f aca="false">D529*E529</f>
        <v>25.971</v>
      </c>
      <c r="G529" s="121"/>
      <c r="H529" s="121"/>
    </row>
    <row r="530" customFormat="false" ht="12.75" hidden="false" customHeight="false" outlineLevel="0" collapsed="false">
      <c r="A530" s="116" t="s">
        <v>1180</v>
      </c>
      <c r="B530" s="117" t="s">
        <v>1181</v>
      </c>
      <c r="C530" s="118" t="s">
        <v>1169</v>
      </c>
      <c r="D530" s="119" t="n">
        <v>1</v>
      </c>
      <c r="E530" s="119" t="n">
        <v>7.87</v>
      </c>
      <c r="F530" s="120" t="n">
        <f aca="false">D530*E530</f>
        <v>7.87</v>
      </c>
      <c r="G530" s="121"/>
      <c r="H530" s="121"/>
    </row>
    <row r="531" customFormat="false" ht="12.75" hidden="false" customHeight="false" outlineLevel="0" collapsed="false">
      <c r="A531" s="116" t="s">
        <v>1170</v>
      </c>
      <c r="B531" s="117" t="s">
        <v>1171</v>
      </c>
      <c r="C531" s="118" t="s">
        <v>1169</v>
      </c>
      <c r="D531" s="119" t="n">
        <v>1</v>
      </c>
      <c r="E531" s="119" t="n">
        <v>5.07</v>
      </c>
      <c r="F531" s="120" t="n">
        <f aca="false">D531*E531</f>
        <v>5.07</v>
      </c>
      <c r="G531" s="121"/>
      <c r="H531" s="121"/>
    </row>
    <row r="532" customFormat="false" ht="12.75" hidden="false" customHeight="false" outlineLevel="0" collapsed="false">
      <c r="A532" s="116" t="s">
        <v>1402</v>
      </c>
      <c r="B532" s="117" t="s">
        <v>1403</v>
      </c>
      <c r="C532" s="118" t="s">
        <v>1184</v>
      </c>
      <c r="D532" s="119" t="n">
        <v>2</v>
      </c>
      <c r="E532" s="119" t="n">
        <v>0.81</v>
      </c>
      <c r="F532" s="120" t="n">
        <f aca="false">D532*E532</f>
        <v>1.62</v>
      </c>
      <c r="G532" s="121"/>
      <c r="H532" s="121"/>
    </row>
    <row r="533" customFormat="false" ht="25.5" hidden="false" customHeight="false" outlineLevel="0" collapsed="false">
      <c r="A533" s="116" t="s">
        <v>1404</v>
      </c>
      <c r="B533" s="117" t="s">
        <v>1405</v>
      </c>
      <c r="C533" s="118" t="s">
        <v>1184</v>
      </c>
      <c r="D533" s="119" t="n">
        <v>6</v>
      </c>
      <c r="E533" s="119" t="n">
        <v>0.73</v>
      </c>
      <c r="F533" s="120" t="n">
        <f aca="false">D533*E533</f>
        <v>4.38</v>
      </c>
      <c r="G533" s="121"/>
      <c r="H533" s="121"/>
    </row>
    <row r="534" customFormat="false" ht="12.75" hidden="false" customHeight="false" outlineLevel="0" collapsed="false">
      <c r="A534" s="116" t="s">
        <v>1406</v>
      </c>
      <c r="B534" s="117" t="s">
        <v>1407</v>
      </c>
      <c r="C534" s="118" t="s">
        <v>342</v>
      </c>
      <c r="D534" s="119" t="n">
        <v>1.12</v>
      </c>
      <c r="E534" s="119" t="n">
        <v>0.15</v>
      </c>
      <c r="F534" s="120" t="n">
        <f aca="false">D534*E534</f>
        <v>0.168</v>
      </c>
      <c r="G534" s="121"/>
      <c r="H534" s="121"/>
    </row>
    <row r="535" customFormat="false" ht="25.5" hidden="false" customHeight="false" outlineLevel="0" collapsed="false">
      <c r="A535" s="116" t="s">
        <v>1408</v>
      </c>
      <c r="B535" s="117" t="s">
        <v>1409</v>
      </c>
      <c r="C535" s="118" t="s">
        <v>1184</v>
      </c>
      <c r="D535" s="119" t="n">
        <v>1</v>
      </c>
      <c r="E535" s="119" t="n">
        <v>62.04</v>
      </c>
      <c r="F535" s="120" t="n">
        <f aca="false">D535*E535</f>
        <v>62.04</v>
      </c>
      <c r="G535" s="121"/>
      <c r="H535" s="121"/>
    </row>
    <row r="536" customFormat="false" ht="12.75" hidden="false" customHeight="false" outlineLevel="0" collapsed="false">
      <c r="A536" s="116" t="s">
        <v>1410</v>
      </c>
      <c r="B536" s="117" t="s">
        <v>1411</v>
      </c>
      <c r="C536" s="118" t="s">
        <v>1184</v>
      </c>
      <c r="D536" s="119" t="n">
        <v>1</v>
      </c>
      <c r="E536" s="119" t="n">
        <v>12</v>
      </c>
      <c r="F536" s="120" t="n">
        <f aca="false">D536*E536</f>
        <v>12</v>
      </c>
      <c r="G536" s="121"/>
      <c r="H536" s="121"/>
    </row>
    <row r="537" customFormat="false" ht="25.5" hidden="false" customHeight="false" outlineLevel="0" collapsed="false">
      <c r="A537" s="116" t="s">
        <v>1412</v>
      </c>
      <c r="B537" s="117" t="s">
        <v>1413</v>
      </c>
      <c r="C537" s="118" t="s">
        <v>1184</v>
      </c>
      <c r="D537" s="119" t="n">
        <v>1</v>
      </c>
      <c r="E537" s="119" t="n">
        <v>2.89</v>
      </c>
      <c r="F537" s="120" t="n">
        <f aca="false">D537*E537</f>
        <v>2.89</v>
      </c>
      <c r="G537" s="121"/>
      <c r="H537" s="121"/>
    </row>
    <row r="538" customFormat="false" ht="12.75" hidden="false" customHeight="false" outlineLevel="0" collapsed="false">
      <c r="A538" s="116" t="s">
        <v>1414</v>
      </c>
      <c r="B538" s="117" t="s">
        <v>1415</v>
      </c>
      <c r="C538" s="118" t="s">
        <v>1184</v>
      </c>
      <c r="D538" s="119" t="n">
        <v>1</v>
      </c>
      <c r="E538" s="119" t="n">
        <v>114.85</v>
      </c>
      <c r="F538" s="120" t="n">
        <f aca="false">D538*E538</f>
        <v>114.85</v>
      </c>
      <c r="G538" s="121"/>
      <c r="H538" s="121"/>
    </row>
    <row r="539" customFormat="false" ht="25.5" hidden="false" customHeight="false" outlineLevel="0" collapsed="false">
      <c r="A539" s="116" t="s">
        <v>1416</v>
      </c>
      <c r="B539" s="117" t="s">
        <v>1417</v>
      </c>
      <c r="C539" s="118" t="s">
        <v>1184</v>
      </c>
      <c r="D539" s="119" t="n">
        <v>1</v>
      </c>
      <c r="E539" s="119" t="n">
        <v>17.52</v>
      </c>
      <c r="F539" s="120" t="n">
        <f aca="false">D539*E539</f>
        <v>17.52</v>
      </c>
      <c r="G539" s="121"/>
      <c r="H539" s="121"/>
    </row>
    <row r="540" customFormat="false" ht="12.75" hidden="false" customHeight="false" outlineLevel="0" collapsed="false">
      <c r="A540" s="116" t="s">
        <v>1269</v>
      </c>
      <c r="B540" s="117" t="s">
        <v>1418</v>
      </c>
      <c r="C540" s="118" t="s">
        <v>1184</v>
      </c>
      <c r="D540" s="119" t="n">
        <v>1</v>
      </c>
      <c r="E540" s="119" t="n">
        <v>253.6</v>
      </c>
      <c r="F540" s="120" t="n">
        <f aca="false">D540*E540</f>
        <v>253.6</v>
      </c>
      <c r="G540" s="121"/>
      <c r="H540" s="121"/>
    </row>
    <row r="541" customFormat="false" ht="12.75" hidden="false" customHeight="false" outlineLevel="0" collapsed="false">
      <c r="A541" s="116" t="s">
        <v>1419</v>
      </c>
      <c r="B541" s="117" t="s">
        <v>1420</v>
      </c>
      <c r="C541" s="118" t="s">
        <v>1184</v>
      </c>
      <c r="D541" s="119" t="n">
        <v>1</v>
      </c>
      <c r="E541" s="119" t="n">
        <v>73.3</v>
      </c>
      <c r="F541" s="120" t="n">
        <f aca="false">D541*E541</f>
        <v>73.3</v>
      </c>
      <c r="G541" s="121"/>
      <c r="H541" s="121"/>
    </row>
    <row r="542" customFormat="false" ht="12.75" hidden="false" customHeight="false" outlineLevel="0" collapsed="false">
      <c r="A542" s="116"/>
      <c r="B542" s="117"/>
      <c r="C542" s="118"/>
      <c r="D542" s="119"/>
      <c r="E542" s="119"/>
      <c r="F542" s="120"/>
      <c r="G542" s="121"/>
      <c r="H542" s="121"/>
    </row>
    <row r="543" s="27" customFormat="true" ht="12.75" hidden="false" customHeight="false" outlineLevel="0" collapsed="false">
      <c r="A543" s="122" t="s">
        <v>351</v>
      </c>
      <c r="B543" s="112" t="s">
        <v>352</v>
      </c>
      <c r="C543" s="113" t="s">
        <v>24</v>
      </c>
      <c r="D543" s="114"/>
      <c r="E543" s="114"/>
      <c r="F543" s="115" t="n">
        <f aca="false">SUM(F544:F553)</f>
        <v>265.736</v>
      </c>
      <c r="G543" s="115" t="n">
        <f aca="false">ROUND(F543*(1+$F$3),2)</f>
        <v>290.56</v>
      </c>
      <c r="H543" s="115" t="n">
        <v>359.85</v>
      </c>
    </row>
    <row r="544" customFormat="false" ht="25.5" hidden="false" customHeight="false" outlineLevel="0" collapsed="false">
      <c r="A544" s="130" t="s">
        <v>1398</v>
      </c>
      <c r="B544" s="130" t="s">
        <v>1399</v>
      </c>
      <c r="C544" s="138" t="s">
        <v>1169</v>
      </c>
      <c r="D544" s="132" t="n">
        <v>2.75</v>
      </c>
      <c r="E544" s="132" t="n">
        <v>5.69</v>
      </c>
      <c r="F544" s="128" t="n">
        <f aca="false">D544*E544</f>
        <v>15.6475</v>
      </c>
      <c r="G544" s="121"/>
      <c r="H544" s="121"/>
    </row>
    <row r="545" customFormat="false" ht="25.5" hidden="false" customHeight="false" outlineLevel="0" collapsed="false">
      <c r="A545" s="130" t="s">
        <v>1400</v>
      </c>
      <c r="B545" s="130" t="s">
        <v>1401</v>
      </c>
      <c r="C545" s="138" t="s">
        <v>1169</v>
      </c>
      <c r="D545" s="132" t="n">
        <v>2.75</v>
      </c>
      <c r="E545" s="132" t="n">
        <v>7.87</v>
      </c>
      <c r="F545" s="128" t="n">
        <f aca="false">D545*E545</f>
        <v>21.6425</v>
      </c>
      <c r="G545" s="121"/>
      <c r="H545" s="121"/>
    </row>
    <row r="546" customFormat="false" ht="25.5" hidden="false" customHeight="false" outlineLevel="0" collapsed="false">
      <c r="A546" s="130" t="s">
        <v>1402</v>
      </c>
      <c r="B546" s="130" t="s">
        <v>1403</v>
      </c>
      <c r="C546" s="138" t="s">
        <v>1184</v>
      </c>
      <c r="D546" s="132" t="n">
        <v>2</v>
      </c>
      <c r="E546" s="132" t="n">
        <v>0.81</v>
      </c>
      <c r="F546" s="128" t="n">
        <f aca="false">D546*E546</f>
        <v>1.62</v>
      </c>
      <c r="G546" s="121"/>
      <c r="H546" s="121"/>
    </row>
    <row r="547" customFormat="false" ht="25.5" hidden="false" customHeight="false" outlineLevel="0" collapsed="false">
      <c r="A547" s="130" t="s">
        <v>1421</v>
      </c>
      <c r="B547" s="130" t="s">
        <v>1422</v>
      </c>
      <c r="C547" s="138" t="s">
        <v>1184</v>
      </c>
      <c r="D547" s="132" t="n">
        <v>2</v>
      </c>
      <c r="E547" s="132" t="n">
        <v>0.19</v>
      </c>
      <c r="F547" s="128" t="n">
        <f aca="false">D547*E547</f>
        <v>0.38</v>
      </c>
      <c r="G547" s="121"/>
      <c r="H547" s="121"/>
    </row>
    <row r="548" customFormat="false" ht="25.5" hidden="false" customHeight="false" outlineLevel="0" collapsed="false">
      <c r="A548" s="130" t="s">
        <v>1406</v>
      </c>
      <c r="B548" s="130" t="s">
        <v>1407</v>
      </c>
      <c r="C548" s="138" t="s">
        <v>342</v>
      </c>
      <c r="D548" s="132" t="n">
        <v>0.84</v>
      </c>
      <c r="E548" s="132" t="n">
        <v>0.15</v>
      </c>
      <c r="F548" s="128" t="n">
        <f aca="false">D548*E548</f>
        <v>0.126</v>
      </c>
      <c r="G548" s="121"/>
      <c r="H548" s="121"/>
    </row>
    <row r="549" customFormat="false" ht="25.5" hidden="false" customHeight="false" outlineLevel="0" collapsed="false">
      <c r="A549" s="130" t="s">
        <v>1408</v>
      </c>
      <c r="B549" s="130" t="s">
        <v>1409</v>
      </c>
      <c r="C549" s="138" t="s">
        <v>1184</v>
      </c>
      <c r="D549" s="132" t="n">
        <v>1</v>
      </c>
      <c r="E549" s="132" t="n">
        <v>62.04</v>
      </c>
      <c r="F549" s="128" t="n">
        <f aca="false">D549*E549</f>
        <v>62.04</v>
      </c>
      <c r="G549" s="121"/>
      <c r="H549" s="121"/>
    </row>
    <row r="550" customFormat="false" ht="25.5" hidden="false" customHeight="false" outlineLevel="0" collapsed="false">
      <c r="A550" s="130" t="s">
        <v>1410</v>
      </c>
      <c r="B550" s="130" t="s">
        <v>1411</v>
      </c>
      <c r="C550" s="138" t="s">
        <v>1184</v>
      </c>
      <c r="D550" s="132" t="n">
        <v>1</v>
      </c>
      <c r="E550" s="132" t="n">
        <v>12</v>
      </c>
      <c r="F550" s="128" t="n">
        <f aca="false">D550*E550</f>
        <v>12</v>
      </c>
      <c r="G550" s="121"/>
      <c r="H550" s="121"/>
    </row>
    <row r="551" customFormat="false" ht="25.5" hidden="false" customHeight="false" outlineLevel="0" collapsed="false">
      <c r="A551" s="130" t="s">
        <v>1412</v>
      </c>
      <c r="B551" s="130" t="s">
        <v>1413</v>
      </c>
      <c r="C551" s="138" t="s">
        <v>1184</v>
      </c>
      <c r="D551" s="132" t="n">
        <v>1</v>
      </c>
      <c r="E551" s="132" t="n">
        <v>2.89</v>
      </c>
      <c r="F551" s="128" t="n">
        <f aca="false">D551*E551</f>
        <v>2.89</v>
      </c>
      <c r="G551" s="121"/>
      <c r="H551" s="121"/>
    </row>
    <row r="552" customFormat="false" ht="25.5" hidden="false" customHeight="false" outlineLevel="0" collapsed="false">
      <c r="A552" s="130" t="s">
        <v>1423</v>
      </c>
      <c r="B552" s="130" t="s">
        <v>1424</v>
      </c>
      <c r="C552" s="138" t="s">
        <v>1184</v>
      </c>
      <c r="D552" s="132" t="n">
        <v>1</v>
      </c>
      <c r="E552" s="132" t="n">
        <v>46.4</v>
      </c>
      <c r="F552" s="128" t="n">
        <f aca="false">D552*E552</f>
        <v>46.4</v>
      </c>
      <c r="G552" s="121"/>
      <c r="H552" s="121"/>
    </row>
    <row r="553" customFormat="false" ht="25.5" hidden="false" customHeight="false" outlineLevel="0" collapsed="false">
      <c r="A553" s="130" t="s">
        <v>1425</v>
      </c>
      <c r="B553" s="130" t="s">
        <v>1426</v>
      </c>
      <c r="C553" s="138" t="s">
        <v>1184</v>
      </c>
      <c r="D553" s="132" t="n">
        <v>1</v>
      </c>
      <c r="E553" s="132" t="n">
        <v>102.99</v>
      </c>
      <c r="F553" s="128" t="n">
        <f aca="false">D553*E553</f>
        <v>102.99</v>
      </c>
      <c r="G553" s="121"/>
      <c r="H553" s="121"/>
    </row>
    <row r="554" customFormat="false" ht="12.75" hidden="false" customHeight="false" outlineLevel="0" collapsed="false">
      <c r="A554" s="116"/>
      <c r="B554" s="117"/>
      <c r="C554" s="118"/>
      <c r="D554" s="119"/>
      <c r="E554" s="119"/>
      <c r="F554" s="120"/>
      <c r="G554" s="121"/>
      <c r="H554" s="121"/>
    </row>
    <row r="555" s="127" customFormat="true" ht="12.75" hidden="false" customHeight="false" outlineLevel="0" collapsed="false">
      <c r="A555" s="116"/>
      <c r="B555" s="117"/>
      <c r="C555" s="118"/>
      <c r="D555" s="119"/>
      <c r="E555" s="119"/>
      <c r="F555" s="120"/>
      <c r="G555" s="121"/>
      <c r="H555" s="121"/>
    </row>
    <row r="556" s="27" customFormat="true" ht="25.5" hidden="false" customHeight="false" outlineLevel="0" collapsed="false">
      <c r="A556" s="122" t="s">
        <v>64</v>
      </c>
      <c r="B556" s="112" t="s">
        <v>1427</v>
      </c>
      <c r="C556" s="113" t="s">
        <v>24</v>
      </c>
      <c r="D556" s="114"/>
      <c r="E556" s="114"/>
      <c r="F556" s="115" t="n">
        <f aca="false">F557</f>
        <v>172.44</v>
      </c>
      <c r="G556" s="115" t="n">
        <f aca="false">ROUND(F556*(1+$F$3),2)</f>
        <v>188.55</v>
      </c>
      <c r="H556" s="115" t="n">
        <v>233.51</v>
      </c>
    </row>
    <row r="557" customFormat="false" ht="12.75" hidden="false" customHeight="false" outlineLevel="0" collapsed="false">
      <c r="A557" s="116"/>
      <c r="B557" s="117" t="str">
        <f aca="false">B556</f>
        <v>LAVATÓRIO de louça de embutir (cuba) , com torneira de pressão e acessórios (SINAPI)</v>
      </c>
      <c r="C557" s="118" t="str">
        <f aca="false">C556</f>
        <v>un</v>
      </c>
      <c r="D557" s="119" t="n">
        <v>1</v>
      </c>
      <c r="E557" s="119" t="n">
        <v>172.44</v>
      </c>
      <c r="F557" s="120" t="n">
        <f aca="false">D557*E557</f>
        <v>172.44</v>
      </c>
      <c r="G557" s="121"/>
      <c r="H557" s="121"/>
    </row>
    <row r="558" s="127" customFormat="true" ht="12.75" hidden="false" customHeight="false" outlineLevel="0" collapsed="false">
      <c r="A558" s="116"/>
      <c r="B558" s="117"/>
      <c r="C558" s="118"/>
      <c r="D558" s="119"/>
      <c r="E558" s="119"/>
      <c r="F558" s="120"/>
      <c r="G558" s="121"/>
      <c r="H558" s="121"/>
    </row>
    <row r="559" s="27" customFormat="true" ht="12.75" hidden="false" customHeight="false" outlineLevel="0" collapsed="false">
      <c r="A559" s="122" t="s">
        <v>22</v>
      </c>
      <c r="B559" s="112" t="s">
        <v>1428</v>
      </c>
      <c r="C559" s="113" t="s">
        <v>24</v>
      </c>
      <c r="D559" s="114"/>
      <c r="E559" s="114"/>
      <c r="F559" s="115" t="n">
        <f aca="false">SUM(F560:F572)</f>
        <v>583.1655</v>
      </c>
      <c r="G559" s="115" t="n">
        <f aca="false">ROUND(F559*(1+$F$3),2)</f>
        <v>637.63</v>
      </c>
      <c r="H559" s="115" t="n">
        <f aca="false">ROUND(G559*(1+$F$1),2)</f>
        <v>789.7</v>
      </c>
    </row>
    <row r="560" customFormat="false" ht="12.75" hidden="false" customHeight="false" outlineLevel="0" collapsed="false">
      <c r="A560" s="116" t="s">
        <v>1398</v>
      </c>
      <c r="B560" s="117" t="s">
        <v>1399</v>
      </c>
      <c r="C560" s="118" t="s">
        <v>1169</v>
      </c>
      <c r="D560" s="119" t="n">
        <v>3.3</v>
      </c>
      <c r="E560" s="119" t="n">
        <v>5.69</v>
      </c>
      <c r="F560" s="120" t="n">
        <f aca="false">D560*E560</f>
        <v>18.777</v>
      </c>
      <c r="G560" s="121"/>
      <c r="H560" s="121"/>
    </row>
    <row r="561" customFormat="false" ht="12.75" hidden="false" customHeight="false" outlineLevel="0" collapsed="false">
      <c r="A561" s="116" t="s">
        <v>1400</v>
      </c>
      <c r="B561" s="117" t="s">
        <v>1401</v>
      </c>
      <c r="C561" s="118" t="s">
        <v>1169</v>
      </c>
      <c r="D561" s="119" t="n">
        <v>3.3</v>
      </c>
      <c r="E561" s="119" t="n">
        <v>7.87</v>
      </c>
      <c r="F561" s="120" t="n">
        <f aca="false">D561*E561</f>
        <v>25.971</v>
      </c>
      <c r="G561" s="121"/>
      <c r="H561" s="121"/>
    </row>
    <row r="562" customFormat="false" ht="12.75" hidden="false" customHeight="false" outlineLevel="0" collapsed="false">
      <c r="A562" s="116" t="s">
        <v>1180</v>
      </c>
      <c r="B562" s="117" t="s">
        <v>1181</v>
      </c>
      <c r="C562" s="118" t="s">
        <v>1169</v>
      </c>
      <c r="D562" s="119" t="n">
        <v>2</v>
      </c>
      <c r="E562" s="119" t="n">
        <v>7.87</v>
      </c>
      <c r="F562" s="120" t="n">
        <f aca="false">D562*E562</f>
        <v>15.74</v>
      </c>
      <c r="G562" s="121"/>
      <c r="H562" s="121"/>
    </row>
    <row r="563" customFormat="false" ht="12.75" hidden="false" customHeight="false" outlineLevel="0" collapsed="false">
      <c r="A563" s="116" t="s">
        <v>1170</v>
      </c>
      <c r="B563" s="117" t="s">
        <v>1171</v>
      </c>
      <c r="C563" s="118" t="s">
        <v>1169</v>
      </c>
      <c r="D563" s="119" t="n">
        <v>2</v>
      </c>
      <c r="E563" s="119" t="n">
        <v>5.07</v>
      </c>
      <c r="F563" s="120" t="n">
        <f aca="false">D563*E563</f>
        <v>10.14</v>
      </c>
      <c r="G563" s="121"/>
      <c r="H563" s="121"/>
    </row>
    <row r="564" customFormat="false" ht="12.75" hidden="false" customHeight="false" outlineLevel="0" collapsed="false">
      <c r="A564" s="116" t="s">
        <v>1402</v>
      </c>
      <c r="B564" s="117" t="s">
        <v>1403</v>
      </c>
      <c r="C564" s="118" t="s">
        <v>1184</v>
      </c>
      <c r="D564" s="119" t="n">
        <v>2</v>
      </c>
      <c r="E564" s="119" t="n">
        <v>0.81</v>
      </c>
      <c r="F564" s="120" t="n">
        <f aca="false">D564*E564</f>
        <v>1.62</v>
      </c>
      <c r="G564" s="121"/>
      <c r="H564" s="121"/>
    </row>
    <row r="565" customFormat="false" ht="25.5" hidden="false" customHeight="false" outlineLevel="0" collapsed="false">
      <c r="A565" s="116" t="s">
        <v>1404</v>
      </c>
      <c r="B565" s="117" t="s">
        <v>1405</v>
      </c>
      <c r="C565" s="118" t="s">
        <v>1184</v>
      </c>
      <c r="D565" s="119" t="n">
        <v>12</v>
      </c>
      <c r="E565" s="119" t="n">
        <v>0.73</v>
      </c>
      <c r="F565" s="120" t="n">
        <f aca="false">D565*E565</f>
        <v>8.76</v>
      </c>
      <c r="G565" s="121"/>
      <c r="H565" s="121"/>
    </row>
    <row r="566" customFormat="false" ht="12.75" hidden="false" customHeight="false" outlineLevel="0" collapsed="false">
      <c r="A566" s="116" t="s">
        <v>1429</v>
      </c>
      <c r="B566" s="117" t="s">
        <v>1430</v>
      </c>
      <c r="C566" s="118" t="s">
        <v>1174</v>
      </c>
      <c r="D566" s="119" t="n">
        <v>0.25</v>
      </c>
      <c r="E566" s="119" t="n">
        <v>2.83</v>
      </c>
      <c r="F566" s="120" t="n">
        <f aca="false">D566*E566</f>
        <v>0.7075</v>
      </c>
      <c r="G566" s="121"/>
      <c r="H566" s="121"/>
    </row>
    <row r="567" customFormat="false" ht="12.75" hidden="false" customHeight="false" outlineLevel="0" collapsed="false">
      <c r="A567" s="116" t="s">
        <v>1431</v>
      </c>
      <c r="B567" s="117" t="s">
        <v>1432</v>
      </c>
      <c r="C567" s="118" t="s">
        <v>1184</v>
      </c>
      <c r="D567" s="119" t="n">
        <v>1</v>
      </c>
      <c r="E567" s="119" t="n">
        <v>102.93</v>
      </c>
      <c r="F567" s="120" t="n">
        <f aca="false">D567*E567</f>
        <v>102.93</v>
      </c>
      <c r="G567" s="121"/>
      <c r="H567" s="121"/>
    </row>
    <row r="568" customFormat="false" ht="25.5" hidden="false" customHeight="false" outlineLevel="0" collapsed="false">
      <c r="A568" s="116" t="s">
        <v>1433</v>
      </c>
      <c r="B568" s="117" t="s">
        <v>1434</v>
      </c>
      <c r="C568" s="118" t="s">
        <v>1184</v>
      </c>
      <c r="D568" s="119" t="n">
        <v>1</v>
      </c>
      <c r="E568" s="119" t="n">
        <v>355.87</v>
      </c>
      <c r="F568" s="120" t="n">
        <f aca="false">D568*E568</f>
        <v>355.87</v>
      </c>
      <c r="G568" s="121"/>
      <c r="H568" s="121"/>
    </row>
    <row r="569" customFormat="false" ht="12.75" hidden="false" customHeight="false" outlineLevel="0" collapsed="false">
      <c r="A569" s="116" t="s">
        <v>1435</v>
      </c>
      <c r="B569" s="117" t="s">
        <v>1436</v>
      </c>
      <c r="C569" s="118" t="s">
        <v>1184</v>
      </c>
      <c r="D569" s="119" t="n">
        <v>1</v>
      </c>
      <c r="E569" s="119" t="n">
        <v>4.13</v>
      </c>
      <c r="F569" s="120" t="n">
        <f aca="false">D569*E569</f>
        <v>4.13</v>
      </c>
      <c r="G569" s="121"/>
      <c r="H569" s="121"/>
    </row>
    <row r="570" customFormat="false" ht="12.75" hidden="false" customHeight="false" outlineLevel="0" collapsed="false">
      <c r="A570" s="116" t="s">
        <v>1437</v>
      </c>
      <c r="B570" s="117" t="s">
        <v>1438</v>
      </c>
      <c r="C570" s="118" t="s">
        <v>1184</v>
      </c>
      <c r="D570" s="119" t="n">
        <v>1</v>
      </c>
      <c r="E570" s="119" t="n">
        <v>7.49</v>
      </c>
      <c r="F570" s="120" t="n">
        <f aca="false">D570*E570</f>
        <v>7.49</v>
      </c>
      <c r="G570" s="121"/>
      <c r="H570" s="121"/>
    </row>
    <row r="571" customFormat="false" ht="12.75" hidden="false" customHeight="false" outlineLevel="0" collapsed="false">
      <c r="A571" s="116" t="s">
        <v>1439</v>
      </c>
      <c r="B571" s="117" t="s">
        <v>1440</v>
      </c>
      <c r="C571" s="118" t="s">
        <v>1184</v>
      </c>
      <c r="D571" s="119" t="n">
        <v>1</v>
      </c>
      <c r="E571" s="119" t="n">
        <v>2.8</v>
      </c>
      <c r="F571" s="120" t="n">
        <f aca="false">D571*E571</f>
        <v>2.8</v>
      </c>
      <c r="G571" s="121"/>
      <c r="H571" s="121"/>
    </row>
    <row r="572" customFormat="false" ht="25.5" hidden="false" customHeight="false" outlineLevel="0" collapsed="false">
      <c r="A572" s="116" t="s">
        <v>1441</v>
      </c>
      <c r="B572" s="117" t="s">
        <v>1442</v>
      </c>
      <c r="C572" s="118" t="s">
        <v>1184</v>
      </c>
      <c r="D572" s="119" t="n">
        <v>1</v>
      </c>
      <c r="E572" s="119" t="n">
        <v>28.23</v>
      </c>
      <c r="F572" s="120" t="n">
        <f aca="false">D572*E572</f>
        <v>28.23</v>
      </c>
      <c r="G572" s="121"/>
      <c r="H572" s="121"/>
    </row>
    <row r="573" customFormat="false" ht="12.75" hidden="false" customHeight="false" outlineLevel="0" collapsed="false">
      <c r="A573" s="116"/>
      <c r="B573" s="117"/>
      <c r="C573" s="118"/>
      <c r="D573" s="119"/>
      <c r="E573" s="119"/>
      <c r="F573" s="120"/>
      <c r="G573" s="121"/>
      <c r="H573" s="121"/>
    </row>
    <row r="574" s="27" customFormat="true" ht="12.75" hidden="false" customHeight="false" outlineLevel="0" collapsed="false">
      <c r="A574" s="122" t="s">
        <v>358</v>
      </c>
      <c r="B574" s="112" t="s">
        <v>359</v>
      </c>
      <c r="C574" s="113" t="s">
        <v>24</v>
      </c>
      <c r="D574" s="114"/>
      <c r="E574" s="114"/>
      <c r="F574" s="115" t="n">
        <f aca="false">SUM(F575:F585)</f>
        <v>295.017</v>
      </c>
      <c r="G574" s="115" t="n">
        <f aca="false">ROUND(F574*(1+$F$3),2)</f>
        <v>322.57</v>
      </c>
      <c r="H574" s="115" t="n">
        <f aca="false">ROUND(G574*(1+$F$1),2)</f>
        <v>399.5</v>
      </c>
    </row>
    <row r="575" customFormat="false" ht="25.5" hidden="false" customHeight="false" outlineLevel="0" collapsed="false">
      <c r="A575" s="130" t="s">
        <v>1398</v>
      </c>
      <c r="B575" s="130" t="s">
        <v>1399</v>
      </c>
      <c r="C575" s="138" t="s">
        <v>1169</v>
      </c>
      <c r="D575" s="132" t="n">
        <v>3</v>
      </c>
      <c r="E575" s="132" t="n">
        <v>5.69</v>
      </c>
      <c r="F575" s="128" t="n">
        <f aca="false">D575*E575</f>
        <v>17.07</v>
      </c>
      <c r="G575" s="121"/>
      <c r="H575" s="121"/>
    </row>
    <row r="576" customFormat="false" ht="25.5" hidden="false" customHeight="false" outlineLevel="0" collapsed="false">
      <c r="A576" s="130" t="s">
        <v>1400</v>
      </c>
      <c r="B576" s="130" t="s">
        <v>1401</v>
      </c>
      <c r="C576" s="138" t="s">
        <v>1169</v>
      </c>
      <c r="D576" s="132" t="n">
        <v>3</v>
      </c>
      <c r="E576" s="132" t="n">
        <v>7.87</v>
      </c>
      <c r="F576" s="128" t="n">
        <f aca="false">D576*E576</f>
        <v>23.61</v>
      </c>
      <c r="G576" s="121"/>
      <c r="H576" s="121"/>
    </row>
    <row r="577" customFormat="false" ht="25.5" hidden="false" customHeight="false" outlineLevel="0" collapsed="false">
      <c r="A577" s="130" t="s">
        <v>1402</v>
      </c>
      <c r="B577" s="130" t="s">
        <v>1403</v>
      </c>
      <c r="C577" s="138" t="s">
        <v>1184</v>
      </c>
      <c r="D577" s="132" t="n">
        <v>2</v>
      </c>
      <c r="E577" s="132" t="n">
        <v>0.81</v>
      </c>
      <c r="F577" s="128" t="n">
        <f aca="false">D577*E577</f>
        <v>1.62</v>
      </c>
      <c r="G577" s="121"/>
      <c r="H577" s="121"/>
    </row>
    <row r="578" customFormat="false" ht="25.5" hidden="false" customHeight="false" outlineLevel="0" collapsed="false">
      <c r="A578" s="130" t="s">
        <v>1421</v>
      </c>
      <c r="B578" s="130" t="s">
        <v>1422</v>
      </c>
      <c r="C578" s="138" t="s">
        <v>1184</v>
      </c>
      <c r="D578" s="132" t="n">
        <v>2</v>
      </c>
      <c r="E578" s="132" t="n">
        <v>0.19</v>
      </c>
      <c r="F578" s="128" t="n">
        <f aca="false">D578*E578</f>
        <v>0.38</v>
      </c>
      <c r="G578" s="121"/>
      <c r="H578" s="121"/>
    </row>
    <row r="579" customFormat="false" ht="25.5" hidden="false" customHeight="false" outlineLevel="0" collapsed="false">
      <c r="A579" s="130" t="s">
        <v>1429</v>
      </c>
      <c r="B579" s="130" t="s">
        <v>1430</v>
      </c>
      <c r="C579" s="138" t="s">
        <v>1174</v>
      </c>
      <c r="D579" s="132" t="n">
        <v>0.1</v>
      </c>
      <c r="E579" s="132" t="n">
        <v>2.83</v>
      </c>
      <c r="F579" s="128" t="n">
        <f aca="false">D579*E579</f>
        <v>0.283</v>
      </c>
      <c r="G579" s="121"/>
      <c r="H579" s="121"/>
    </row>
    <row r="580" customFormat="false" ht="25.5" hidden="false" customHeight="false" outlineLevel="0" collapsed="false">
      <c r="A580" s="130" t="s">
        <v>1406</v>
      </c>
      <c r="B580" s="130" t="s">
        <v>1407</v>
      </c>
      <c r="C580" s="138" t="s">
        <v>342</v>
      </c>
      <c r="D580" s="132" t="n">
        <v>0.56</v>
      </c>
      <c r="E580" s="132" t="n">
        <v>0.15</v>
      </c>
      <c r="F580" s="128" t="n">
        <f aca="false">D580*E580</f>
        <v>0.084</v>
      </c>
      <c r="G580" s="121"/>
      <c r="H580" s="121"/>
    </row>
    <row r="581" customFormat="false" ht="25.5" hidden="false" customHeight="false" outlineLevel="0" collapsed="false">
      <c r="A581" s="130" t="s">
        <v>1443</v>
      </c>
      <c r="B581" s="130" t="s">
        <v>1444</v>
      </c>
      <c r="C581" s="138" t="s">
        <v>1184</v>
      </c>
      <c r="D581" s="132" t="n">
        <v>1</v>
      </c>
      <c r="E581" s="132" t="n">
        <v>5.5</v>
      </c>
      <c r="F581" s="128" t="n">
        <f aca="false">D581*E581</f>
        <v>5.5</v>
      </c>
      <c r="G581" s="121"/>
      <c r="H581" s="121"/>
    </row>
    <row r="582" customFormat="false" ht="25.5" hidden="false" customHeight="false" outlineLevel="0" collapsed="false">
      <c r="A582" s="130" t="s">
        <v>1412</v>
      </c>
      <c r="B582" s="130" t="s">
        <v>1413</v>
      </c>
      <c r="C582" s="138" t="s">
        <v>1184</v>
      </c>
      <c r="D582" s="132" t="n">
        <v>1</v>
      </c>
      <c r="E582" s="132" t="n">
        <v>2.89</v>
      </c>
      <c r="F582" s="128" t="n">
        <f aca="false">D582*E582</f>
        <v>2.89</v>
      </c>
      <c r="G582" s="121"/>
      <c r="H582" s="121"/>
    </row>
    <row r="583" customFormat="false" ht="25.5" hidden="false" customHeight="false" outlineLevel="0" collapsed="false">
      <c r="A583" s="130" t="s">
        <v>1445</v>
      </c>
      <c r="B583" s="130" t="s">
        <v>1446</v>
      </c>
      <c r="C583" s="138" t="s">
        <v>1184</v>
      </c>
      <c r="D583" s="132" t="n">
        <v>1</v>
      </c>
      <c r="E583" s="132" t="n">
        <v>18.05</v>
      </c>
      <c r="F583" s="128" t="n">
        <f aca="false">D583*E583</f>
        <v>18.05</v>
      </c>
      <c r="G583" s="121"/>
      <c r="H583" s="121"/>
    </row>
    <row r="584" customFormat="false" ht="25.5" hidden="false" customHeight="false" outlineLevel="0" collapsed="false">
      <c r="A584" s="130" t="s">
        <v>1447</v>
      </c>
      <c r="B584" s="130" t="s">
        <v>1448</v>
      </c>
      <c r="C584" s="138" t="s">
        <v>1184</v>
      </c>
      <c r="D584" s="132" t="n">
        <v>1</v>
      </c>
      <c r="E584" s="132" t="n">
        <v>108.7</v>
      </c>
      <c r="F584" s="128" t="n">
        <f aca="false">D584*E584</f>
        <v>108.7</v>
      </c>
      <c r="G584" s="121"/>
      <c r="H584" s="121"/>
    </row>
    <row r="585" customFormat="false" ht="25.5" hidden="false" customHeight="false" outlineLevel="0" collapsed="false">
      <c r="A585" s="130" t="s">
        <v>1449</v>
      </c>
      <c r="B585" s="130" t="s">
        <v>1450</v>
      </c>
      <c r="C585" s="138" t="s">
        <v>1184</v>
      </c>
      <c r="D585" s="132" t="n">
        <v>1</v>
      </c>
      <c r="E585" s="132" t="n">
        <v>116.83</v>
      </c>
      <c r="F585" s="128" t="n">
        <f aca="false">D585*E585</f>
        <v>116.83</v>
      </c>
      <c r="G585" s="121"/>
      <c r="H585" s="121"/>
    </row>
    <row r="586" customFormat="false" ht="12.75" hidden="false" customHeight="false" outlineLevel="0" collapsed="false">
      <c r="A586" s="116"/>
      <c r="B586" s="117"/>
      <c r="C586" s="118"/>
      <c r="D586" s="119"/>
      <c r="E586" s="119"/>
      <c r="F586" s="120"/>
      <c r="G586" s="121"/>
      <c r="H586" s="121"/>
    </row>
    <row r="587" s="27" customFormat="true" ht="12.75" hidden="false" customHeight="false" outlineLevel="0" collapsed="false">
      <c r="A587" s="122" t="s">
        <v>361</v>
      </c>
      <c r="B587" s="112" t="s">
        <v>362</v>
      </c>
      <c r="C587" s="113" t="s">
        <v>24</v>
      </c>
      <c r="D587" s="114"/>
      <c r="E587" s="114"/>
      <c r="F587" s="115" t="n">
        <f aca="false">SUM(F588:F595)</f>
        <v>401.6955</v>
      </c>
      <c r="G587" s="115" t="n">
        <f aca="false">ROUND(F587*(1+$F$3),2)</f>
        <v>439.21</v>
      </c>
      <c r="H587" s="115" t="n">
        <f aca="false">ROUND(G587*(1+$F$1),2)</f>
        <v>543.96</v>
      </c>
    </row>
    <row r="588" customFormat="false" ht="25.5" hidden="false" customHeight="false" outlineLevel="0" collapsed="false">
      <c r="A588" s="130" t="s">
        <v>1398</v>
      </c>
      <c r="B588" s="130" t="s">
        <v>1399</v>
      </c>
      <c r="C588" s="138" t="s">
        <v>1169</v>
      </c>
      <c r="D588" s="132" t="n">
        <v>3</v>
      </c>
      <c r="E588" s="132" t="n">
        <v>5.69</v>
      </c>
      <c r="F588" s="128" t="n">
        <f aca="false">D588*E588</f>
        <v>17.07</v>
      </c>
      <c r="G588" s="121"/>
      <c r="H588" s="121"/>
    </row>
    <row r="589" customFormat="false" ht="25.5" hidden="false" customHeight="false" outlineLevel="0" collapsed="false">
      <c r="A589" s="130" t="s">
        <v>1400</v>
      </c>
      <c r="B589" s="130" t="s">
        <v>1401</v>
      </c>
      <c r="C589" s="138" t="s">
        <v>1169</v>
      </c>
      <c r="D589" s="132" t="n">
        <v>3</v>
      </c>
      <c r="E589" s="132" t="n">
        <v>7.87</v>
      </c>
      <c r="F589" s="128" t="n">
        <f aca="false">D589*E589</f>
        <v>23.61</v>
      </c>
      <c r="G589" s="121"/>
      <c r="H589" s="121"/>
    </row>
    <row r="590" customFormat="false" ht="25.5" hidden="false" customHeight="false" outlineLevel="0" collapsed="false">
      <c r="A590" s="130" t="s">
        <v>1451</v>
      </c>
      <c r="B590" s="130" t="s">
        <v>1452</v>
      </c>
      <c r="C590" s="138" t="s">
        <v>1184</v>
      </c>
      <c r="D590" s="132" t="n">
        <v>1</v>
      </c>
      <c r="E590" s="132" t="n">
        <v>20.25</v>
      </c>
      <c r="F590" s="128" t="n">
        <f aca="false">D590*E590</f>
        <v>20.25</v>
      </c>
      <c r="G590" s="121"/>
      <c r="H590" s="121"/>
    </row>
    <row r="591" customFormat="false" ht="25.5" hidden="false" customHeight="false" outlineLevel="0" collapsed="false">
      <c r="A591" s="130" t="s">
        <v>1406</v>
      </c>
      <c r="B591" s="130" t="s">
        <v>1407</v>
      </c>
      <c r="C591" s="138" t="s">
        <v>342</v>
      </c>
      <c r="D591" s="132" t="n">
        <v>0.77</v>
      </c>
      <c r="E591" s="132" t="n">
        <v>0.15</v>
      </c>
      <c r="F591" s="128" t="n">
        <f aca="false">D591*E591</f>
        <v>0.1155</v>
      </c>
      <c r="G591" s="121"/>
      <c r="H591" s="121"/>
    </row>
    <row r="592" customFormat="false" ht="25.5" hidden="false" customHeight="false" outlineLevel="0" collapsed="false">
      <c r="A592" s="130" t="s">
        <v>1453</v>
      </c>
      <c r="B592" s="130" t="s">
        <v>1454</v>
      </c>
      <c r="C592" s="138" t="s">
        <v>1184</v>
      </c>
      <c r="D592" s="132" t="n">
        <v>1</v>
      </c>
      <c r="E592" s="132" t="n">
        <v>79.11</v>
      </c>
      <c r="F592" s="128" t="n">
        <f aca="false">D592*E592</f>
        <v>79.11</v>
      </c>
      <c r="G592" s="121"/>
      <c r="H592" s="121"/>
    </row>
    <row r="593" customFormat="false" ht="25.5" hidden="false" customHeight="false" outlineLevel="0" collapsed="false">
      <c r="A593" s="130" t="s">
        <v>1455</v>
      </c>
      <c r="B593" s="130" t="s">
        <v>1456</v>
      </c>
      <c r="C593" s="138" t="s">
        <v>1184</v>
      </c>
      <c r="D593" s="132" t="n">
        <v>1</v>
      </c>
      <c r="E593" s="132" t="n">
        <v>36.75</v>
      </c>
      <c r="F593" s="128" t="n">
        <f aca="false">D593*E593</f>
        <v>36.75</v>
      </c>
      <c r="G593" s="121"/>
      <c r="H593" s="121"/>
    </row>
    <row r="594" customFormat="false" ht="25.5" hidden="false" customHeight="false" outlineLevel="0" collapsed="false">
      <c r="A594" s="130" t="s">
        <v>1457</v>
      </c>
      <c r="B594" s="130" t="s">
        <v>1458</v>
      </c>
      <c r="C594" s="138" t="s">
        <v>1184</v>
      </c>
      <c r="D594" s="132" t="n">
        <v>1</v>
      </c>
      <c r="E594" s="132" t="n">
        <v>176.39</v>
      </c>
      <c r="F594" s="128" t="n">
        <f aca="false">D594*E594</f>
        <v>176.39</v>
      </c>
      <c r="G594" s="121"/>
      <c r="H594" s="121"/>
    </row>
    <row r="595" customFormat="false" ht="25.5" hidden="false" customHeight="false" outlineLevel="0" collapsed="false">
      <c r="A595" s="130" t="s">
        <v>1459</v>
      </c>
      <c r="B595" s="130" t="s">
        <v>1460</v>
      </c>
      <c r="C595" s="138" t="s">
        <v>1184</v>
      </c>
      <c r="D595" s="132" t="n">
        <v>1</v>
      </c>
      <c r="E595" s="132" t="n">
        <v>48.4</v>
      </c>
      <c r="F595" s="128" t="n">
        <f aca="false">D595*E595</f>
        <v>48.4</v>
      </c>
      <c r="G595" s="121"/>
      <c r="H595" s="121"/>
    </row>
    <row r="596" s="127" customFormat="true" ht="12.75" hidden="false" customHeight="false" outlineLevel="0" collapsed="false">
      <c r="A596" s="116"/>
      <c r="B596" s="117"/>
      <c r="C596" s="118"/>
      <c r="D596" s="119"/>
      <c r="E596" s="119"/>
      <c r="F596" s="120"/>
      <c r="G596" s="121"/>
      <c r="H596" s="121"/>
    </row>
    <row r="597" s="27" customFormat="true" ht="25.5" hidden="false" customHeight="false" outlineLevel="0" collapsed="false">
      <c r="A597" s="122" t="s">
        <v>64</v>
      </c>
      <c r="B597" s="112" t="s">
        <v>1461</v>
      </c>
      <c r="C597" s="113" t="s">
        <v>24</v>
      </c>
      <c r="D597" s="114"/>
      <c r="E597" s="114"/>
      <c r="F597" s="115" t="n">
        <f aca="false">F598</f>
        <v>171.14</v>
      </c>
      <c r="G597" s="115" t="n">
        <f aca="false">ROUND(F597*(1+$F$3),2)</f>
        <v>187.12</v>
      </c>
      <c r="H597" s="115" t="n">
        <v>231.74</v>
      </c>
    </row>
    <row r="598" customFormat="false" ht="25.5" hidden="false" customHeight="false" outlineLevel="0" collapsed="false">
      <c r="A598" s="116"/>
      <c r="B598" s="117" t="str">
        <f aca="false">B597</f>
        <v>CUBA de aço inoxidável simples, dimensões 400x340x125 mm, c/ acessorios exceto torneira (SINAPI)</v>
      </c>
      <c r="C598" s="118" t="str">
        <f aca="false">C597</f>
        <v>un</v>
      </c>
      <c r="D598" s="119" t="n">
        <v>1</v>
      </c>
      <c r="E598" s="119" t="n">
        <v>171.14</v>
      </c>
      <c r="F598" s="120" t="n">
        <f aca="false">D598*E598</f>
        <v>171.14</v>
      </c>
      <c r="G598" s="121"/>
      <c r="H598" s="121"/>
    </row>
    <row r="599" s="127" customFormat="true" ht="12.75" hidden="false" customHeight="false" outlineLevel="0" collapsed="false">
      <c r="A599" s="116"/>
      <c r="B599" s="117"/>
      <c r="C599" s="118"/>
      <c r="D599" s="119"/>
      <c r="E599" s="119"/>
      <c r="F599" s="120"/>
      <c r="G599" s="121"/>
      <c r="H599" s="121"/>
    </row>
    <row r="600" s="27" customFormat="true" ht="12.75" hidden="false" customHeight="false" outlineLevel="0" collapsed="false">
      <c r="A600" s="122" t="s">
        <v>22</v>
      </c>
      <c r="B600" s="112" t="s">
        <v>366</v>
      </c>
      <c r="C600" s="113" t="s">
        <v>24</v>
      </c>
      <c r="D600" s="114"/>
      <c r="E600" s="114"/>
      <c r="F600" s="115" t="n">
        <f aca="false">SUM(F601:F606)</f>
        <v>272.45</v>
      </c>
      <c r="G600" s="115" t="n">
        <f aca="false">ROUND(F600*(1+$F$3),2)</f>
        <v>297.9</v>
      </c>
      <c r="H600" s="115" t="n">
        <v>368.94</v>
      </c>
    </row>
    <row r="601" customFormat="false" ht="12.75" hidden="false" customHeight="false" outlineLevel="0" collapsed="false">
      <c r="A601" s="116" t="s">
        <v>1398</v>
      </c>
      <c r="B601" s="117" t="s">
        <v>1399</v>
      </c>
      <c r="C601" s="118" t="s">
        <v>1169</v>
      </c>
      <c r="D601" s="119" t="n">
        <v>3.5</v>
      </c>
      <c r="E601" s="119" t="n">
        <v>5.69</v>
      </c>
      <c r="F601" s="120" t="n">
        <f aca="false">D601*E601</f>
        <v>19.915</v>
      </c>
      <c r="G601" s="121"/>
      <c r="H601" s="121"/>
    </row>
    <row r="602" customFormat="false" ht="12.75" hidden="false" customHeight="false" outlineLevel="0" collapsed="false">
      <c r="A602" s="116" t="s">
        <v>1400</v>
      </c>
      <c r="B602" s="117" t="s">
        <v>1401</v>
      </c>
      <c r="C602" s="118" t="s">
        <v>1169</v>
      </c>
      <c r="D602" s="119" t="n">
        <v>3.5</v>
      </c>
      <c r="E602" s="119" t="n">
        <v>7.87</v>
      </c>
      <c r="F602" s="120" t="n">
        <f aca="false">D602*E602</f>
        <v>27.545</v>
      </c>
      <c r="G602" s="121"/>
      <c r="H602" s="121"/>
    </row>
    <row r="603" customFormat="false" ht="12.75" hidden="false" customHeight="false" outlineLevel="0" collapsed="false">
      <c r="A603" s="116" t="s">
        <v>1406</v>
      </c>
      <c r="B603" s="117" t="s">
        <v>1407</v>
      </c>
      <c r="C603" s="118" t="s">
        <v>342</v>
      </c>
      <c r="D603" s="119" t="n">
        <v>1.6</v>
      </c>
      <c r="E603" s="119" t="n">
        <v>0.15</v>
      </c>
      <c r="F603" s="120" t="n">
        <f aca="false">D603*E603</f>
        <v>0.24</v>
      </c>
      <c r="G603" s="121"/>
      <c r="H603" s="121"/>
    </row>
    <row r="604" customFormat="false" ht="25.5" hidden="false" customHeight="false" outlineLevel="0" collapsed="false">
      <c r="A604" s="116" t="s">
        <v>1462</v>
      </c>
      <c r="B604" s="117" t="s">
        <v>1463</v>
      </c>
      <c r="C604" s="118" t="s">
        <v>1184</v>
      </c>
      <c r="D604" s="119" t="n">
        <v>1</v>
      </c>
      <c r="E604" s="119" t="n">
        <v>74.5</v>
      </c>
      <c r="F604" s="120" t="n">
        <f aca="false">D604*E604</f>
        <v>74.5</v>
      </c>
      <c r="G604" s="121"/>
      <c r="H604" s="121"/>
    </row>
    <row r="605" customFormat="false" ht="25.5" hidden="false" customHeight="false" outlineLevel="0" collapsed="false">
      <c r="A605" s="116" t="s">
        <v>1464</v>
      </c>
      <c r="B605" s="117" t="s">
        <v>1465</v>
      </c>
      <c r="C605" s="118" t="s">
        <v>1184</v>
      </c>
      <c r="D605" s="119" t="n">
        <v>1</v>
      </c>
      <c r="E605" s="119" t="n">
        <v>24.75</v>
      </c>
      <c r="F605" s="120" t="n">
        <f aca="false">D605*E605</f>
        <v>24.75</v>
      </c>
      <c r="G605" s="121"/>
      <c r="H605" s="121"/>
    </row>
    <row r="606" customFormat="false" ht="12.75" hidden="false" customHeight="false" outlineLevel="0" collapsed="false">
      <c r="A606" s="116" t="s">
        <v>1269</v>
      </c>
      <c r="B606" s="117" t="str">
        <f aca="false">B600</f>
        <v>Cuba de aço inox ø 300x150 CR 30 da Mekal, c/ acessórios exceto torneira</v>
      </c>
      <c r="C606" s="118" t="str">
        <f aca="false">C600</f>
        <v>un</v>
      </c>
      <c r="D606" s="119" t="n">
        <v>1</v>
      </c>
      <c r="E606" s="119" t="n">
        <v>125.5</v>
      </c>
      <c r="F606" s="120" t="n">
        <f aca="false">D606*E606</f>
        <v>125.5</v>
      </c>
      <c r="G606" s="121"/>
      <c r="H606" s="121"/>
    </row>
    <row r="607" customFormat="false" ht="12.75" hidden="false" customHeight="false" outlineLevel="0" collapsed="false">
      <c r="A607" s="116"/>
      <c r="B607" s="117"/>
      <c r="C607" s="118"/>
      <c r="D607" s="119"/>
      <c r="E607" s="119"/>
      <c r="F607" s="120"/>
      <c r="G607" s="121"/>
      <c r="H607" s="121"/>
    </row>
    <row r="608" s="27" customFormat="true" ht="25.5" hidden="false" customHeight="false" outlineLevel="0" collapsed="false">
      <c r="A608" s="122" t="s">
        <v>22</v>
      </c>
      <c r="B608" s="112" t="s">
        <v>368</v>
      </c>
      <c r="C608" s="113" t="s">
        <v>24</v>
      </c>
      <c r="D608" s="114"/>
      <c r="E608" s="114"/>
      <c r="F608" s="115" t="n">
        <f aca="false">SUM(F609:F612)</f>
        <v>187.695</v>
      </c>
      <c r="G608" s="115" t="n">
        <f aca="false">ROUND(F608*(1+$F$3),2)</f>
        <v>205.23</v>
      </c>
      <c r="H608" s="115" t="n">
        <v>254.17</v>
      </c>
    </row>
    <row r="609" customFormat="false" ht="12.75" hidden="false" customHeight="false" outlineLevel="0" collapsed="false">
      <c r="A609" s="116" t="s">
        <v>1398</v>
      </c>
      <c r="B609" s="117" t="s">
        <v>1399</v>
      </c>
      <c r="C609" s="118" t="s">
        <v>1169</v>
      </c>
      <c r="D609" s="119" t="n">
        <v>2.4</v>
      </c>
      <c r="E609" s="119" t="n">
        <v>5.69</v>
      </c>
      <c r="F609" s="120" t="n">
        <f aca="false">D609*E609</f>
        <v>13.656</v>
      </c>
      <c r="G609" s="121"/>
      <c r="H609" s="121"/>
    </row>
    <row r="610" customFormat="false" ht="12.75" hidden="false" customHeight="false" outlineLevel="0" collapsed="false">
      <c r="A610" s="116" t="s">
        <v>1400</v>
      </c>
      <c r="B610" s="117" t="s">
        <v>1401</v>
      </c>
      <c r="C610" s="118" t="s">
        <v>1169</v>
      </c>
      <c r="D610" s="119" t="n">
        <v>2.4</v>
      </c>
      <c r="E610" s="119" t="n">
        <v>7.87</v>
      </c>
      <c r="F610" s="120" t="n">
        <f aca="false">D610*E610</f>
        <v>18.888</v>
      </c>
      <c r="G610" s="121"/>
      <c r="H610" s="121"/>
    </row>
    <row r="611" customFormat="false" ht="12.75" hidden="false" customHeight="false" outlineLevel="0" collapsed="false">
      <c r="A611" s="116" t="s">
        <v>1406</v>
      </c>
      <c r="B611" s="117" t="s">
        <v>1407</v>
      </c>
      <c r="C611" s="118" t="s">
        <v>342</v>
      </c>
      <c r="D611" s="119" t="n">
        <v>0.94</v>
      </c>
      <c r="E611" s="119" t="n">
        <v>0.15</v>
      </c>
      <c r="F611" s="120" t="n">
        <f aca="false">D611*E611</f>
        <v>0.141</v>
      </c>
      <c r="G611" s="121"/>
      <c r="H611" s="121"/>
    </row>
    <row r="612" customFormat="false" ht="12.75" hidden="false" customHeight="false" outlineLevel="0" collapsed="false">
      <c r="A612" s="116" t="s">
        <v>64</v>
      </c>
      <c r="B612" s="117" t="str">
        <f aca="false">B608</f>
        <v>Torneira de mesa bica móvel com arejador articulável. 1167 C53 cromada linha Vogue da Deca</v>
      </c>
      <c r="C612" s="118" t="str">
        <f aca="false">C608</f>
        <v>un</v>
      </c>
      <c r="D612" s="119" t="n">
        <v>1</v>
      </c>
      <c r="E612" s="120" t="n">
        <v>155.01</v>
      </c>
      <c r="F612" s="120" t="n">
        <f aca="false">D612*E612</f>
        <v>155.01</v>
      </c>
      <c r="G612" s="121"/>
      <c r="H612" s="121"/>
    </row>
    <row r="613" customFormat="false" ht="12.75" hidden="false" customHeight="false" outlineLevel="0" collapsed="false">
      <c r="A613" s="116"/>
      <c r="B613" s="117"/>
      <c r="C613" s="118"/>
      <c r="D613" s="119"/>
      <c r="E613" s="119"/>
      <c r="F613" s="120"/>
      <c r="G613" s="121"/>
      <c r="H613" s="121"/>
    </row>
    <row r="614" s="27" customFormat="true" ht="12.75" hidden="false" customHeight="false" outlineLevel="0" collapsed="false">
      <c r="A614" s="122" t="s">
        <v>22</v>
      </c>
      <c r="B614" s="112" t="s">
        <v>1466</v>
      </c>
      <c r="C614" s="113" t="s">
        <v>24</v>
      </c>
      <c r="D614" s="114"/>
      <c r="E614" s="114"/>
      <c r="F614" s="115" t="n">
        <f aca="false">SUM(F615:F618)</f>
        <v>114.995</v>
      </c>
      <c r="G614" s="115" t="n">
        <f aca="false">ROUND(F614*(1+$F$3),2)</f>
        <v>125.74</v>
      </c>
      <c r="H614" s="115" t="n">
        <v>155.72</v>
      </c>
    </row>
    <row r="615" customFormat="false" ht="12.75" hidden="false" customHeight="false" outlineLevel="0" collapsed="false">
      <c r="A615" s="116" t="s">
        <v>1398</v>
      </c>
      <c r="B615" s="117" t="s">
        <v>1399</v>
      </c>
      <c r="C615" s="118" t="s">
        <v>1169</v>
      </c>
      <c r="D615" s="119" t="n">
        <v>1.4</v>
      </c>
      <c r="E615" s="119" t="n">
        <v>5.69</v>
      </c>
      <c r="F615" s="120" t="n">
        <f aca="false">D615*E615</f>
        <v>7.966</v>
      </c>
      <c r="G615" s="121"/>
      <c r="H615" s="121"/>
    </row>
    <row r="616" customFormat="false" ht="12.75" hidden="false" customHeight="false" outlineLevel="0" collapsed="false">
      <c r="A616" s="116" t="s">
        <v>1400</v>
      </c>
      <c r="B616" s="117" t="s">
        <v>1401</v>
      </c>
      <c r="C616" s="118" t="s">
        <v>1169</v>
      </c>
      <c r="D616" s="119" t="n">
        <v>1.4</v>
      </c>
      <c r="E616" s="119" t="n">
        <v>7.87</v>
      </c>
      <c r="F616" s="120" t="n">
        <f aca="false">D616*E616</f>
        <v>11.018</v>
      </c>
      <c r="G616" s="121"/>
      <c r="H616" s="121"/>
    </row>
    <row r="617" customFormat="false" ht="12.75" hidden="false" customHeight="false" outlineLevel="0" collapsed="false">
      <c r="A617" s="116" t="s">
        <v>1406</v>
      </c>
      <c r="B617" s="117" t="s">
        <v>1407</v>
      </c>
      <c r="C617" s="118" t="s">
        <v>342</v>
      </c>
      <c r="D617" s="119" t="n">
        <v>0.94</v>
      </c>
      <c r="E617" s="119" t="n">
        <v>0.15</v>
      </c>
      <c r="F617" s="120" t="n">
        <f aca="false">D617*E617</f>
        <v>0.141</v>
      </c>
      <c r="G617" s="121"/>
      <c r="H617" s="121"/>
    </row>
    <row r="618" customFormat="false" ht="12.75" hidden="false" customHeight="false" outlineLevel="0" collapsed="false">
      <c r="A618" s="116" t="s">
        <v>1269</v>
      </c>
      <c r="B618" s="117" t="str">
        <f aca="false">B614</f>
        <v>Torneira para tanque, acabamento bruto para mangueira 1130 C da Deca</v>
      </c>
      <c r="C618" s="118" t="str">
        <f aca="false">C614</f>
        <v>un</v>
      </c>
      <c r="D618" s="119" t="n">
        <v>1</v>
      </c>
      <c r="E618" s="119" t="n">
        <v>95.87</v>
      </c>
      <c r="F618" s="120" t="n">
        <f aca="false">D618*E618</f>
        <v>95.87</v>
      </c>
      <c r="G618" s="121"/>
      <c r="H618" s="121"/>
    </row>
    <row r="619" customFormat="false" ht="12.75" hidden="false" customHeight="false" outlineLevel="0" collapsed="false">
      <c r="A619" s="116"/>
      <c r="B619" s="117"/>
      <c r="C619" s="118"/>
      <c r="D619" s="119"/>
      <c r="E619" s="119"/>
      <c r="F619" s="120"/>
      <c r="G619" s="121"/>
      <c r="H619" s="121"/>
    </row>
    <row r="620" s="27" customFormat="true" ht="12.75" hidden="false" customHeight="false" outlineLevel="0" collapsed="false">
      <c r="A620" s="122" t="s">
        <v>372</v>
      </c>
      <c r="B620" s="112" t="s">
        <v>1467</v>
      </c>
      <c r="C620" s="113" t="s">
        <v>24</v>
      </c>
      <c r="D620" s="114"/>
      <c r="E620" s="114"/>
      <c r="F620" s="115" t="n">
        <f aca="false">SUM(F621:F624)</f>
        <v>73.845</v>
      </c>
      <c r="G620" s="115" t="n">
        <f aca="false">ROUND(F620*(1+$F$3),2)</f>
        <v>80.74</v>
      </c>
      <c r="H620" s="115" t="n">
        <v>99.99</v>
      </c>
    </row>
    <row r="621" customFormat="false" ht="25.5" hidden="false" customHeight="false" outlineLevel="0" collapsed="false">
      <c r="A621" s="130" t="s">
        <v>1398</v>
      </c>
      <c r="B621" s="130" t="s">
        <v>1399</v>
      </c>
      <c r="C621" s="138" t="s">
        <v>1169</v>
      </c>
      <c r="D621" s="132" t="n">
        <v>1.4</v>
      </c>
      <c r="E621" s="132" t="n">
        <v>5.69</v>
      </c>
      <c r="F621" s="128" t="n">
        <f aca="false">D621*E621</f>
        <v>7.966</v>
      </c>
      <c r="G621" s="121"/>
      <c r="H621" s="121"/>
    </row>
    <row r="622" customFormat="false" ht="25.5" hidden="false" customHeight="false" outlineLevel="0" collapsed="false">
      <c r="A622" s="130" t="s">
        <v>1400</v>
      </c>
      <c r="B622" s="130" t="s">
        <v>1401</v>
      </c>
      <c r="C622" s="138" t="s">
        <v>1169</v>
      </c>
      <c r="D622" s="132" t="n">
        <v>1.4</v>
      </c>
      <c r="E622" s="132" t="n">
        <v>7.87</v>
      </c>
      <c r="F622" s="128" t="n">
        <f aca="false">D622*E622</f>
        <v>11.018</v>
      </c>
      <c r="G622" s="121"/>
      <c r="H622" s="121"/>
    </row>
    <row r="623" customFormat="false" ht="25.5" hidden="false" customHeight="false" outlineLevel="0" collapsed="false">
      <c r="A623" s="130" t="s">
        <v>1406</v>
      </c>
      <c r="B623" s="130" t="s">
        <v>1407</v>
      </c>
      <c r="C623" s="138" t="s">
        <v>342</v>
      </c>
      <c r="D623" s="132" t="n">
        <v>0.94</v>
      </c>
      <c r="E623" s="132" t="n">
        <v>0.15</v>
      </c>
      <c r="F623" s="128" t="n">
        <f aca="false">D623*E623</f>
        <v>0.141</v>
      </c>
      <c r="G623" s="121"/>
      <c r="H623" s="121"/>
    </row>
    <row r="624" customFormat="false" ht="25.5" hidden="false" customHeight="false" outlineLevel="0" collapsed="false">
      <c r="A624" s="130" t="s">
        <v>1468</v>
      </c>
      <c r="B624" s="130" t="s">
        <v>1469</v>
      </c>
      <c r="C624" s="138" t="s">
        <v>1184</v>
      </c>
      <c r="D624" s="132" t="n">
        <v>1</v>
      </c>
      <c r="E624" s="132" t="n">
        <v>54.72</v>
      </c>
      <c r="F624" s="128" t="n">
        <f aca="false">D624*E624</f>
        <v>54.72</v>
      </c>
      <c r="G624" s="121"/>
      <c r="H624" s="121"/>
    </row>
    <row r="625" customFormat="false" ht="12.75" hidden="false" customHeight="false" outlineLevel="0" collapsed="false">
      <c r="A625" s="116"/>
      <c r="B625" s="117"/>
      <c r="C625" s="118"/>
      <c r="D625" s="119"/>
      <c r="E625" s="119"/>
      <c r="F625" s="120"/>
      <c r="G625" s="121"/>
      <c r="H625" s="121"/>
    </row>
    <row r="626" s="27" customFormat="true" ht="25.5" hidden="false" customHeight="false" outlineLevel="0" collapsed="false">
      <c r="A626" s="122" t="s">
        <v>375</v>
      </c>
      <c r="B626" s="112" t="s">
        <v>376</v>
      </c>
      <c r="C626" s="113" t="s">
        <v>24</v>
      </c>
      <c r="D626" s="114"/>
      <c r="E626" s="114"/>
      <c r="F626" s="115" t="n">
        <f aca="false">SUM(F627:F631)</f>
        <v>182.387</v>
      </c>
      <c r="G626" s="115" t="n">
        <f aca="false">ROUND(F626*(1+$F$3),2)</f>
        <v>199.42</v>
      </c>
      <c r="H626" s="115" t="n">
        <f aca="false">ROUND(G626*(1+$F$1),2)</f>
        <v>246.98</v>
      </c>
    </row>
    <row r="627" customFormat="false" ht="25.5" hidden="false" customHeight="false" outlineLevel="0" collapsed="false">
      <c r="A627" s="124" t="s">
        <v>1398</v>
      </c>
      <c r="B627" s="124" t="s">
        <v>1399</v>
      </c>
      <c r="C627" s="125" t="s">
        <v>1169</v>
      </c>
      <c r="D627" s="126" t="n">
        <v>2</v>
      </c>
      <c r="E627" s="126" t="n">
        <v>5.69</v>
      </c>
      <c r="F627" s="128" t="n">
        <f aca="false">D627*E627</f>
        <v>11.38</v>
      </c>
      <c r="G627" s="121"/>
      <c r="H627" s="121"/>
    </row>
    <row r="628" customFormat="false" ht="25.5" hidden="false" customHeight="false" outlineLevel="0" collapsed="false">
      <c r="A628" s="124" t="s">
        <v>1400</v>
      </c>
      <c r="B628" s="124" t="s">
        <v>1401</v>
      </c>
      <c r="C628" s="125" t="s">
        <v>1169</v>
      </c>
      <c r="D628" s="126" t="n">
        <v>2</v>
      </c>
      <c r="E628" s="126" t="n">
        <v>7.87</v>
      </c>
      <c r="F628" s="128" t="n">
        <f aca="false">D628*E628</f>
        <v>15.74</v>
      </c>
      <c r="G628" s="121"/>
      <c r="H628" s="121"/>
    </row>
    <row r="629" customFormat="false" ht="25.5" hidden="false" customHeight="false" outlineLevel="0" collapsed="false">
      <c r="A629" s="124" t="s">
        <v>1470</v>
      </c>
      <c r="B629" s="124" t="s">
        <v>1471</v>
      </c>
      <c r="C629" s="125" t="s">
        <v>1184</v>
      </c>
      <c r="D629" s="126" t="n">
        <v>1</v>
      </c>
      <c r="E629" s="126" t="n">
        <v>137</v>
      </c>
      <c r="F629" s="128" t="n">
        <f aca="false">D629*E629</f>
        <v>137</v>
      </c>
      <c r="G629" s="121"/>
      <c r="H629" s="121"/>
    </row>
    <row r="630" customFormat="false" ht="25.5" hidden="false" customHeight="false" outlineLevel="0" collapsed="false">
      <c r="A630" s="124" t="s">
        <v>1472</v>
      </c>
      <c r="B630" s="124" t="s">
        <v>1473</v>
      </c>
      <c r="C630" s="125" t="s">
        <v>342</v>
      </c>
      <c r="D630" s="126" t="n">
        <v>0.6</v>
      </c>
      <c r="E630" s="126" t="n">
        <v>29.97</v>
      </c>
      <c r="F630" s="128" t="n">
        <f aca="false">D630*E630</f>
        <v>17.982</v>
      </c>
      <c r="G630" s="121"/>
      <c r="H630" s="121"/>
    </row>
    <row r="631" customFormat="false" ht="25.5" hidden="false" customHeight="false" outlineLevel="0" collapsed="false">
      <c r="A631" s="124" t="s">
        <v>1406</v>
      </c>
      <c r="B631" s="124" t="s">
        <v>1407</v>
      </c>
      <c r="C631" s="125" t="s">
        <v>342</v>
      </c>
      <c r="D631" s="126" t="n">
        <v>1.9</v>
      </c>
      <c r="E631" s="126" t="n">
        <v>0.15</v>
      </c>
      <c r="F631" s="128" t="n">
        <f aca="false">D631*E631</f>
        <v>0.285</v>
      </c>
      <c r="G631" s="121"/>
      <c r="H631" s="121"/>
    </row>
    <row r="632" customFormat="false" ht="12.75" hidden="false" customHeight="false" outlineLevel="0" collapsed="false">
      <c r="A632" s="116"/>
      <c r="B632" s="117"/>
      <c r="C632" s="118"/>
      <c r="D632" s="119"/>
      <c r="E632" s="119"/>
      <c r="F632" s="120"/>
      <c r="G632" s="121"/>
      <c r="H632" s="121"/>
    </row>
    <row r="633" s="27" customFormat="true" ht="25.5" hidden="false" customHeight="false" outlineLevel="0" collapsed="false">
      <c r="A633" s="122" t="s">
        <v>378</v>
      </c>
      <c r="B633" s="112" t="s">
        <v>379</v>
      </c>
      <c r="C633" s="113" t="s">
        <v>24</v>
      </c>
      <c r="D633" s="114"/>
      <c r="E633" s="114"/>
      <c r="F633" s="115" t="n">
        <f aca="false">F634</f>
        <v>464.2</v>
      </c>
      <c r="G633" s="115" t="n">
        <f aca="false">ROUND(F633*(1+$F$3),2)</f>
        <v>507.56</v>
      </c>
      <c r="H633" s="115" t="n">
        <f aca="false">ROUND(G633*(1+$F$1),2)</f>
        <v>628.61</v>
      </c>
    </row>
    <row r="634" customFormat="false" ht="25.5" hidden="false" customHeight="false" outlineLevel="0" collapsed="false">
      <c r="A634" s="116"/>
      <c r="B634" s="117" t="str">
        <f aca="false">B633</f>
        <v>BARRA DE APOIO PARA DEFICIENTES FÍSICOS LINHA CONFORTO , DECA OU EQUIVALENTE REF.2310 - 80CM</v>
      </c>
      <c r="C634" s="118" t="str">
        <f aca="false">C633</f>
        <v>un</v>
      </c>
      <c r="D634" s="119" t="n">
        <v>1</v>
      </c>
      <c r="E634" s="119" t="n">
        <v>464.2</v>
      </c>
      <c r="F634" s="120" t="n">
        <f aca="false">D634*E634</f>
        <v>464.2</v>
      </c>
      <c r="G634" s="121"/>
      <c r="H634" s="121"/>
    </row>
    <row r="635" customFormat="false" ht="12.75" hidden="false" customHeight="false" outlineLevel="0" collapsed="false">
      <c r="A635" s="116"/>
      <c r="B635" s="117"/>
      <c r="C635" s="118"/>
      <c r="D635" s="119"/>
      <c r="E635" s="119"/>
      <c r="F635" s="120"/>
      <c r="G635" s="121"/>
      <c r="H635" s="121"/>
    </row>
    <row r="636" s="27" customFormat="true" ht="12.75" hidden="false" customHeight="false" outlineLevel="0" collapsed="false">
      <c r="A636" s="122" t="s">
        <v>22</v>
      </c>
      <c r="B636" s="112" t="s">
        <v>381</v>
      </c>
      <c r="C636" s="113" t="s">
        <v>24</v>
      </c>
      <c r="D636" s="114"/>
      <c r="E636" s="114"/>
      <c r="F636" s="115" t="n">
        <f aca="false">SUM(F637:F640)</f>
        <v>307.2</v>
      </c>
      <c r="G636" s="115" t="n">
        <f aca="false">ROUND(F636*(1+$F$3),2)</f>
        <v>335.89</v>
      </c>
      <c r="H636" s="115" t="n">
        <v>415.99</v>
      </c>
    </row>
    <row r="637" customFormat="false" ht="12.75" hidden="false" customHeight="false" outlineLevel="0" collapsed="false">
      <c r="A637" s="116" t="s">
        <v>1180</v>
      </c>
      <c r="B637" s="117" t="s">
        <v>1181</v>
      </c>
      <c r="C637" s="118" t="s">
        <v>1169</v>
      </c>
      <c r="D637" s="119" t="n">
        <v>1.5</v>
      </c>
      <c r="E637" s="120" t="n">
        <v>7.87</v>
      </c>
      <c r="F637" s="120" t="n">
        <f aca="false">D637*E637</f>
        <v>11.805</v>
      </c>
      <c r="G637" s="121"/>
      <c r="H637" s="121"/>
    </row>
    <row r="638" customFormat="false" ht="12.75" hidden="false" customHeight="false" outlineLevel="0" collapsed="false">
      <c r="A638" s="116" t="s">
        <v>1170</v>
      </c>
      <c r="B638" s="117" t="s">
        <v>1171</v>
      </c>
      <c r="C638" s="118" t="s">
        <v>1169</v>
      </c>
      <c r="D638" s="119" t="n">
        <v>1.5</v>
      </c>
      <c r="E638" s="120" t="n">
        <v>5.07</v>
      </c>
      <c r="F638" s="120" t="n">
        <f aca="false">D638*E638</f>
        <v>7.605</v>
      </c>
      <c r="G638" s="121"/>
      <c r="H638" s="121"/>
    </row>
    <row r="639" customFormat="false" ht="25.5" hidden="false" customHeight="false" outlineLevel="0" collapsed="false">
      <c r="A639" s="116" t="s">
        <v>1248</v>
      </c>
      <c r="B639" s="117" t="s">
        <v>1249</v>
      </c>
      <c r="C639" s="118" t="s">
        <v>1184</v>
      </c>
      <c r="D639" s="119" t="n">
        <v>12</v>
      </c>
      <c r="E639" s="120" t="n">
        <v>0.16</v>
      </c>
      <c r="F639" s="120" t="n">
        <f aca="false">D639*E639</f>
        <v>1.92</v>
      </c>
      <c r="G639" s="121"/>
      <c r="H639" s="121"/>
    </row>
    <row r="640" customFormat="false" ht="12.75" hidden="false" customHeight="false" outlineLevel="0" collapsed="false">
      <c r="A640" s="116" t="s">
        <v>1269</v>
      </c>
      <c r="B640" s="117" t="str">
        <f aca="false">B636</f>
        <v>BAR - Barra de apoio, 60cm,Cod.2310 Deca ou equivalente</v>
      </c>
      <c r="C640" s="118" t="str">
        <f aca="false">C636</f>
        <v>un</v>
      </c>
      <c r="D640" s="119" t="n">
        <v>1</v>
      </c>
      <c r="E640" s="120" t="n">
        <v>285.87</v>
      </c>
      <c r="F640" s="120" t="n">
        <f aca="false">D640*E640</f>
        <v>285.87</v>
      </c>
      <c r="G640" s="121"/>
      <c r="H640" s="121"/>
    </row>
    <row r="641" customFormat="false" ht="12.75" hidden="false" customHeight="false" outlineLevel="0" collapsed="false">
      <c r="A641" s="116"/>
      <c r="B641" s="117"/>
      <c r="C641" s="118"/>
      <c r="D641" s="119"/>
      <c r="E641" s="119"/>
      <c r="F641" s="120"/>
      <c r="G641" s="121"/>
      <c r="H641" s="121"/>
    </row>
    <row r="642" s="27" customFormat="true" ht="25.5" hidden="false" customHeight="false" outlineLevel="0" collapsed="false">
      <c r="A642" s="122" t="s">
        <v>383</v>
      </c>
      <c r="B642" s="112" t="s">
        <v>384</v>
      </c>
      <c r="C642" s="113" t="s">
        <v>1184</v>
      </c>
      <c r="D642" s="114"/>
      <c r="E642" s="114"/>
      <c r="F642" s="115" t="n">
        <f aca="false">SUM(F643:F646)</f>
        <v>325.8</v>
      </c>
      <c r="G642" s="115" t="n">
        <f aca="false">ROUND(F642*(1+$F$3),2)</f>
        <v>356.23</v>
      </c>
      <c r="H642" s="115" t="n">
        <f aca="false">ROUND(G642*(1+$F$1),2)</f>
        <v>441.19</v>
      </c>
    </row>
    <row r="643" customFormat="false" ht="12.75" hidden="false" customHeight="false" outlineLevel="0" collapsed="false">
      <c r="A643" s="116" t="s">
        <v>1180</v>
      </c>
      <c r="B643" s="117" t="s">
        <v>1181</v>
      </c>
      <c r="C643" s="118" t="s">
        <v>1169</v>
      </c>
      <c r="D643" s="119" t="n">
        <v>2</v>
      </c>
      <c r="E643" s="120" t="n">
        <v>7.87</v>
      </c>
      <c r="F643" s="120" t="n">
        <f aca="false">D643*E643</f>
        <v>15.74</v>
      </c>
      <c r="G643" s="121"/>
      <c r="H643" s="121"/>
    </row>
    <row r="644" customFormat="false" ht="12.75" hidden="false" customHeight="false" outlineLevel="0" collapsed="false">
      <c r="A644" s="116" t="s">
        <v>1170</v>
      </c>
      <c r="B644" s="117" t="s">
        <v>1171</v>
      </c>
      <c r="C644" s="118" t="s">
        <v>1169</v>
      </c>
      <c r="D644" s="119" t="n">
        <v>2</v>
      </c>
      <c r="E644" s="120" t="n">
        <v>5.07</v>
      </c>
      <c r="F644" s="120" t="n">
        <f aca="false">D644*E644</f>
        <v>10.14</v>
      </c>
      <c r="G644" s="121"/>
      <c r="H644" s="121"/>
    </row>
    <row r="645" customFormat="false" ht="25.5" hidden="false" customHeight="false" outlineLevel="0" collapsed="false">
      <c r="A645" s="116" t="s">
        <v>1248</v>
      </c>
      <c r="B645" s="117" t="s">
        <v>1249</v>
      </c>
      <c r="C645" s="118" t="s">
        <v>1184</v>
      </c>
      <c r="D645" s="119" t="n">
        <v>12</v>
      </c>
      <c r="E645" s="119" t="n">
        <v>0.16</v>
      </c>
      <c r="F645" s="120" t="n">
        <f aca="false">D645*E645</f>
        <v>1.92</v>
      </c>
      <c r="G645" s="121"/>
      <c r="H645" s="121"/>
    </row>
    <row r="646" customFormat="false" ht="25.5" hidden="false" customHeight="false" outlineLevel="0" collapsed="false">
      <c r="A646" s="116" t="s">
        <v>1474</v>
      </c>
      <c r="B646" s="117" t="s">
        <v>1475</v>
      </c>
      <c r="C646" s="118" t="s">
        <v>1184</v>
      </c>
      <c r="D646" s="119" t="n">
        <v>1</v>
      </c>
      <c r="E646" s="119" t="n">
        <v>298</v>
      </c>
      <c r="F646" s="120" t="n">
        <f aca="false">D646*E646</f>
        <v>298</v>
      </c>
      <c r="G646" s="121"/>
      <c r="H646" s="121"/>
    </row>
    <row r="647" customFormat="false" ht="12.75" hidden="false" customHeight="false" outlineLevel="0" collapsed="false">
      <c r="A647" s="116"/>
      <c r="B647" s="117"/>
      <c r="C647" s="118"/>
      <c r="D647" s="119"/>
      <c r="E647" s="119"/>
      <c r="F647" s="120"/>
      <c r="G647" s="121"/>
      <c r="H647" s="137"/>
    </row>
    <row r="648" s="27" customFormat="true" ht="25.5" hidden="false" customHeight="false" outlineLevel="0" collapsed="false">
      <c r="A648" s="122" t="s">
        <v>22</v>
      </c>
      <c r="B648" s="112" t="s">
        <v>386</v>
      </c>
      <c r="C648" s="113" t="s">
        <v>24</v>
      </c>
      <c r="D648" s="114"/>
      <c r="E648" s="114"/>
      <c r="F648" s="115" t="n">
        <f aca="false">SUM(F649:F654)</f>
        <v>464.25772</v>
      </c>
      <c r="G648" s="115" t="n">
        <f aca="false">ROUND(F648*(1+$F$3),2)</f>
        <v>507.62</v>
      </c>
      <c r="H648" s="115" t="n">
        <v>628.68</v>
      </c>
    </row>
    <row r="649" customFormat="false" ht="12.75" hidden="false" customHeight="false" outlineLevel="0" collapsed="false">
      <c r="A649" s="116" t="s">
        <v>1180</v>
      </c>
      <c r="B649" s="117" t="s">
        <v>1181</v>
      </c>
      <c r="C649" s="118" t="s">
        <v>1169</v>
      </c>
      <c r="D649" s="119" t="n">
        <v>2.5</v>
      </c>
      <c r="E649" s="119" t="n">
        <v>7.87</v>
      </c>
      <c r="F649" s="120" t="n">
        <f aca="false">D649*E649</f>
        <v>19.675</v>
      </c>
      <c r="G649" s="121"/>
      <c r="H649" s="121"/>
    </row>
    <row r="650" customFormat="false" ht="12.75" hidden="false" customHeight="false" outlineLevel="0" collapsed="false">
      <c r="A650" s="116" t="s">
        <v>1170</v>
      </c>
      <c r="B650" s="117" t="s">
        <v>1171</v>
      </c>
      <c r="C650" s="118" t="s">
        <v>1169</v>
      </c>
      <c r="D650" s="119" t="n">
        <v>2.5</v>
      </c>
      <c r="E650" s="119" t="n">
        <v>5.07</v>
      </c>
      <c r="F650" s="120" t="n">
        <f aca="false">D650*E650</f>
        <v>12.675</v>
      </c>
      <c r="G650" s="121"/>
      <c r="H650" s="121"/>
    </row>
    <row r="651" customFormat="false" ht="12.75" hidden="false" customHeight="false" outlineLevel="0" collapsed="false">
      <c r="A651" s="116" t="s">
        <v>64</v>
      </c>
      <c r="B651" s="117" t="s">
        <v>1281</v>
      </c>
      <c r="C651" s="118" t="s">
        <v>74</v>
      </c>
      <c r="D651" s="119" t="n">
        <v>0.0052</v>
      </c>
      <c r="E651" s="120" t="n">
        <v>40.6</v>
      </c>
      <c r="F651" s="120" t="n">
        <f aca="false">D651*E651</f>
        <v>0.21112</v>
      </c>
      <c r="G651" s="121"/>
      <c r="H651" s="121"/>
    </row>
    <row r="652" customFormat="false" ht="12.75" hidden="false" customHeight="false" outlineLevel="0" collapsed="false">
      <c r="A652" s="116" t="s">
        <v>1276</v>
      </c>
      <c r="B652" s="117" t="s">
        <v>1277</v>
      </c>
      <c r="C652" s="118" t="s">
        <v>1174</v>
      </c>
      <c r="D652" s="119" t="n">
        <v>2.27</v>
      </c>
      <c r="E652" s="119" t="n">
        <v>0.34</v>
      </c>
      <c r="F652" s="120" t="n">
        <f aca="false">D652*E652</f>
        <v>0.7718</v>
      </c>
      <c r="G652" s="121"/>
      <c r="H652" s="121"/>
    </row>
    <row r="653" customFormat="false" ht="12.75" hidden="false" customHeight="false" outlineLevel="0" collapsed="false">
      <c r="A653" s="116"/>
      <c r="B653" s="117" t="s">
        <v>1476</v>
      </c>
      <c r="C653" s="118" t="str">
        <f aca="false">C652</f>
        <v>KG</v>
      </c>
      <c r="D653" s="119" t="n">
        <v>3</v>
      </c>
      <c r="E653" s="119" t="n">
        <v>25</v>
      </c>
      <c r="F653" s="120" t="n">
        <f aca="false">D653*E653</f>
        <v>75</v>
      </c>
      <c r="G653" s="121"/>
      <c r="H653" s="121"/>
    </row>
    <row r="654" customFormat="false" ht="25.5" hidden="false" customHeight="false" outlineLevel="0" collapsed="false">
      <c r="A654" s="116" t="s">
        <v>64</v>
      </c>
      <c r="B654" s="117" t="str">
        <f aca="false">B648</f>
        <v>Bancada (2,40x0,60)m, em mármore branco especial polido, 20mm - cozinha - conforme projeto</v>
      </c>
      <c r="C654" s="118" t="s">
        <v>1179</v>
      </c>
      <c r="D654" s="119" t="n">
        <f aca="false">(2.4*0.6)</f>
        <v>1.44</v>
      </c>
      <c r="E654" s="120" t="n">
        <v>247.17</v>
      </c>
      <c r="F654" s="120" t="n">
        <f aca="false">D654*E654</f>
        <v>355.9248</v>
      </c>
      <c r="G654" s="121"/>
      <c r="H654" s="121"/>
    </row>
    <row r="655" s="127" customFormat="true" ht="12.75" hidden="false" customHeight="false" outlineLevel="0" collapsed="false">
      <c r="A655" s="116"/>
      <c r="B655" s="117"/>
      <c r="C655" s="118"/>
      <c r="D655" s="119"/>
      <c r="E655" s="119"/>
      <c r="F655" s="120"/>
      <c r="G655" s="121"/>
      <c r="H655" s="121"/>
    </row>
    <row r="656" s="27" customFormat="true" ht="25.5" hidden="false" customHeight="false" outlineLevel="0" collapsed="false">
      <c r="A656" s="122" t="s">
        <v>22</v>
      </c>
      <c r="B656" s="112" t="s">
        <v>1477</v>
      </c>
      <c r="C656" s="113" t="s">
        <v>24</v>
      </c>
      <c r="D656" s="114"/>
      <c r="E656" s="114"/>
      <c r="F656" s="115" t="n">
        <f aca="false">SUM(F657:F662)</f>
        <v>198.648838</v>
      </c>
      <c r="G656" s="115" t="n">
        <f aca="false">ROUND(F656*(1+$F$3),2)</f>
        <v>217.2</v>
      </c>
      <c r="H656" s="115" t="n">
        <f aca="false">ROUND(G656*(1+$F$1),2)</f>
        <v>269</v>
      </c>
    </row>
    <row r="657" customFormat="false" ht="12.75" hidden="false" customHeight="false" outlineLevel="0" collapsed="false">
      <c r="A657" s="116" t="s">
        <v>1180</v>
      </c>
      <c r="B657" s="117" t="s">
        <v>1181</v>
      </c>
      <c r="C657" s="118" t="s">
        <v>1169</v>
      </c>
      <c r="D657" s="119" t="n">
        <v>2.5</v>
      </c>
      <c r="E657" s="119" t="n">
        <v>7.87</v>
      </c>
      <c r="F657" s="120" t="n">
        <f aca="false">D657*E657</f>
        <v>19.675</v>
      </c>
      <c r="G657" s="121"/>
      <c r="H657" s="121"/>
    </row>
    <row r="658" customFormat="false" ht="12.75" hidden="false" customHeight="false" outlineLevel="0" collapsed="false">
      <c r="A658" s="116" t="s">
        <v>1170</v>
      </c>
      <c r="B658" s="117" t="s">
        <v>1171</v>
      </c>
      <c r="C658" s="118" t="s">
        <v>1169</v>
      </c>
      <c r="D658" s="119" t="n">
        <v>2.5</v>
      </c>
      <c r="E658" s="119" t="n">
        <v>5.07</v>
      </c>
      <c r="F658" s="120" t="n">
        <f aca="false">D658*E658</f>
        <v>12.675</v>
      </c>
      <c r="G658" s="121"/>
      <c r="H658" s="121"/>
    </row>
    <row r="659" customFormat="false" ht="12.75" hidden="false" customHeight="false" outlineLevel="0" collapsed="false">
      <c r="A659" s="116" t="s">
        <v>64</v>
      </c>
      <c r="B659" s="117" t="s">
        <v>1281</v>
      </c>
      <c r="C659" s="118" t="s">
        <v>74</v>
      </c>
      <c r="D659" s="119" t="n">
        <v>0.0052</v>
      </c>
      <c r="E659" s="120" t="n">
        <v>40.6</v>
      </c>
      <c r="F659" s="120" t="n">
        <f aca="false">D659*E659</f>
        <v>0.21112</v>
      </c>
      <c r="G659" s="121"/>
      <c r="H659" s="121"/>
    </row>
    <row r="660" customFormat="false" ht="12.75" hidden="false" customHeight="false" outlineLevel="0" collapsed="false">
      <c r="A660" s="116" t="s">
        <v>1276</v>
      </c>
      <c r="B660" s="117" t="s">
        <v>1277</v>
      </c>
      <c r="C660" s="118" t="s">
        <v>1174</v>
      </c>
      <c r="D660" s="119" t="n">
        <v>2.27</v>
      </c>
      <c r="E660" s="119" t="n">
        <v>0.34</v>
      </c>
      <c r="F660" s="120" t="n">
        <f aca="false">D660*E660</f>
        <v>0.7718</v>
      </c>
      <c r="G660" s="121"/>
      <c r="H660" s="121"/>
    </row>
    <row r="661" customFormat="false" ht="12.75" hidden="false" customHeight="false" outlineLevel="0" collapsed="false">
      <c r="A661" s="116"/>
      <c r="B661" s="117" t="s">
        <v>1476</v>
      </c>
      <c r="C661" s="118" t="str">
        <f aca="false">C660</f>
        <v>KG</v>
      </c>
      <c r="D661" s="119" t="n">
        <v>3</v>
      </c>
      <c r="E661" s="119" t="n">
        <v>25</v>
      </c>
      <c r="F661" s="120" t="n">
        <f aca="false">D661*E661</f>
        <v>75</v>
      </c>
      <c r="G661" s="121"/>
      <c r="H661" s="121"/>
    </row>
    <row r="662" customFormat="false" ht="25.5" hidden="false" customHeight="false" outlineLevel="0" collapsed="false">
      <c r="A662" s="116" t="s">
        <v>64</v>
      </c>
      <c r="B662" s="117" t="str">
        <f aca="false">B656</f>
        <v>Bancada (0,87x0,42)m, em mármore branco especial polido, 20mm - wc, sala de reunião - conforme projeto</v>
      </c>
      <c r="C662" s="118" t="s">
        <v>1179</v>
      </c>
      <c r="D662" s="119" t="n">
        <f aca="false">0.87*0.42</f>
        <v>0.3654</v>
      </c>
      <c r="E662" s="120" t="n">
        <v>247.17</v>
      </c>
      <c r="F662" s="120" t="n">
        <f aca="false">D662*E662</f>
        <v>90.315918</v>
      </c>
      <c r="G662" s="121"/>
      <c r="H662" s="121"/>
    </row>
    <row r="663" customFormat="false" ht="12.75" hidden="false" customHeight="false" outlineLevel="0" collapsed="false">
      <c r="A663" s="116"/>
      <c r="B663" s="117"/>
      <c r="C663" s="118"/>
      <c r="D663" s="119"/>
      <c r="E663" s="119"/>
      <c r="F663" s="120"/>
      <c r="G663" s="121"/>
      <c r="H663" s="121"/>
    </row>
    <row r="664" s="27" customFormat="true" ht="25.5" hidden="false" customHeight="false" outlineLevel="0" collapsed="false">
      <c r="A664" s="122" t="s">
        <v>22</v>
      </c>
      <c r="B664" s="112" t="s">
        <v>390</v>
      </c>
      <c r="C664" s="113" t="s">
        <v>24</v>
      </c>
      <c r="D664" s="114"/>
      <c r="E664" s="114"/>
      <c r="F664" s="115" t="n">
        <f aca="false">SUM(F665:F670)</f>
        <v>393.81427</v>
      </c>
      <c r="G664" s="115" t="n">
        <f aca="false">ROUND(F664*(1+$F$3),2)</f>
        <v>430.6</v>
      </c>
      <c r="H664" s="115" t="n">
        <v>533.29</v>
      </c>
    </row>
    <row r="665" customFormat="false" ht="12.75" hidden="false" customHeight="false" outlineLevel="0" collapsed="false">
      <c r="A665" s="116" t="s">
        <v>1180</v>
      </c>
      <c r="B665" s="117" t="s">
        <v>1181</v>
      </c>
      <c r="C665" s="118" t="s">
        <v>1169</v>
      </c>
      <c r="D665" s="119" t="n">
        <v>2.5</v>
      </c>
      <c r="E665" s="119" t="n">
        <v>7.87</v>
      </c>
      <c r="F665" s="120" t="n">
        <f aca="false">D665*E665</f>
        <v>19.675</v>
      </c>
      <c r="G665" s="121"/>
      <c r="H665" s="121"/>
    </row>
    <row r="666" customFormat="false" ht="12.75" hidden="false" customHeight="false" outlineLevel="0" collapsed="false">
      <c r="A666" s="116" t="s">
        <v>1170</v>
      </c>
      <c r="B666" s="117" t="s">
        <v>1171</v>
      </c>
      <c r="C666" s="118" t="s">
        <v>1169</v>
      </c>
      <c r="D666" s="119" t="n">
        <v>2.5</v>
      </c>
      <c r="E666" s="119" t="n">
        <v>5.07</v>
      </c>
      <c r="F666" s="120" t="n">
        <f aca="false">D666*E666</f>
        <v>12.675</v>
      </c>
      <c r="G666" s="121"/>
      <c r="H666" s="121"/>
    </row>
    <row r="667" customFormat="false" ht="12.75" hidden="false" customHeight="false" outlineLevel="0" collapsed="false">
      <c r="A667" s="116" t="s">
        <v>64</v>
      </c>
      <c r="B667" s="117" t="s">
        <v>1281</v>
      </c>
      <c r="C667" s="118" t="s">
        <v>74</v>
      </c>
      <c r="D667" s="119" t="n">
        <v>0.0052</v>
      </c>
      <c r="E667" s="120" t="n">
        <v>40.6</v>
      </c>
      <c r="F667" s="120" t="n">
        <f aca="false">D667*E667</f>
        <v>0.21112</v>
      </c>
      <c r="G667" s="121"/>
      <c r="H667" s="121"/>
    </row>
    <row r="668" customFormat="false" ht="12.75" hidden="false" customHeight="false" outlineLevel="0" collapsed="false">
      <c r="A668" s="116" t="s">
        <v>1276</v>
      </c>
      <c r="B668" s="117" t="s">
        <v>1277</v>
      </c>
      <c r="C668" s="118" t="s">
        <v>1174</v>
      </c>
      <c r="D668" s="119" t="n">
        <v>2.27</v>
      </c>
      <c r="E668" s="119" t="n">
        <v>0.34</v>
      </c>
      <c r="F668" s="120" t="n">
        <f aca="false">D668*E668</f>
        <v>0.7718</v>
      </c>
      <c r="G668" s="121"/>
      <c r="H668" s="121"/>
    </row>
    <row r="669" customFormat="false" ht="12.75" hidden="false" customHeight="false" outlineLevel="0" collapsed="false">
      <c r="A669" s="116"/>
      <c r="B669" s="117" t="s">
        <v>1476</v>
      </c>
      <c r="C669" s="118" t="str">
        <f aca="false">C668</f>
        <v>KG</v>
      </c>
      <c r="D669" s="119" t="n">
        <v>3</v>
      </c>
      <c r="E669" s="119" t="n">
        <v>25</v>
      </c>
      <c r="F669" s="120" t="n">
        <f aca="false">D669*E669</f>
        <v>75</v>
      </c>
      <c r="G669" s="121"/>
      <c r="H669" s="121"/>
    </row>
    <row r="670" customFormat="false" ht="25.5" hidden="false" customHeight="false" outlineLevel="0" collapsed="false">
      <c r="A670" s="116" t="s">
        <v>64</v>
      </c>
      <c r="B670" s="117" t="str">
        <f aca="false">B664</f>
        <v>Bancada (2,10x0,55)m, em mármore branco especial polido, 20mm - copas procurador - conforme projeto</v>
      </c>
      <c r="C670" s="118" t="s">
        <v>1179</v>
      </c>
      <c r="D670" s="119" t="n">
        <f aca="false">2.1*0.55</f>
        <v>1.155</v>
      </c>
      <c r="E670" s="120" t="n">
        <v>247.17</v>
      </c>
      <c r="F670" s="120" t="n">
        <f aca="false">D670*E670</f>
        <v>285.48135</v>
      </c>
      <c r="G670" s="121"/>
      <c r="H670" s="121"/>
    </row>
    <row r="671" s="127" customFormat="true" ht="12.75" hidden="false" customHeight="false" outlineLevel="0" collapsed="false">
      <c r="A671" s="116"/>
      <c r="B671" s="117"/>
      <c r="C671" s="118"/>
      <c r="D671" s="119"/>
      <c r="E671" s="119"/>
      <c r="F671" s="120"/>
      <c r="G671" s="121"/>
      <c r="H671" s="121"/>
    </row>
    <row r="672" s="27" customFormat="true" ht="25.5" hidden="false" customHeight="false" outlineLevel="0" collapsed="false">
      <c r="A672" s="122" t="s">
        <v>22</v>
      </c>
      <c r="B672" s="112" t="s">
        <v>392</v>
      </c>
      <c r="C672" s="113" t="s">
        <v>24</v>
      </c>
      <c r="D672" s="114"/>
      <c r="E672" s="114"/>
      <c r="F672" s="115" t="n">
        <f aca="false">SUM(F673:F678)</f>
        <v>301.422124</v>
      </c>
      <c r="G672" s="115" t="n">
        <f aca="false">ROUND(F672*(1+$F$3),2)</f>
        <v>329.57</v>
      </c>
      <c r="H672" s="115" t="n">
        <f aca="false">ROUND(G672*(1+$F$1),2)</f>
        <v>408.17</v>
      </c>
    </row>
    <row r="673" customFormat="false" ht="12.75" hidden="false" customHeight="false" outlineLevel="0" collapsed="false">
      <c r="A673" s="116" t="s">
        <v>1180</v>
      </c>
      <c r="B673" s="117" t="s">
        <v>1181</v>
      </c>
      <c r="C673" s="118" t="s">
        <v>1169</v>
      </c>
      <c r="D673" s="119" t="n">
        <v>2.5</v>
      </c>
      <c r="E673" s="119" t="n">
        <v>7.87</v>
      </c>
      <c r="F673" s="120" t="n">
        <f aca="false">D673*E673</f>
        <v>19.675</v>
      </c>
      <c r="G673" s="121"/>
      <c r="H673" s="121"/>
    </row>
    <row r="674" customFormat="false" ht="12.75" hidden="false" customHeight="false" outlineLevel="0" collapsed="false">
      <c r="A674" s="116" t="s">
        <v>1170</v>
      </c>
      <c r="B674" s="117" t="s">
        <v>1171</v>
      </c>
      <c r="C674" s="118" t="s">
        <v>1169</v>
      </c>
      <c r="D674" s="119" t="n">
        <v>2.5</v>
      </c>
      <c r="E674" s="119" t="n">
        <v>5.07</v>
      </c>
      <c r="F674" s="120" t="n">
        <f aca="false">D674*E674</f>
        <v>12.675</v>
      </c>
      <c r="G674" s="121"/>
      <c r="H674" s="121"/>
    </row>
    <row r="675" customFormat="false" ht="12.75" hidden="false" customHeight="false" outlineLevel="0" collapsed="false">
      <c r="A675" s="116" t="s">
        <v>64</v>
      </c>
      <c r="B675" s="117" t="s">
        <v>1281</v>
      </c>
      <c r="C675" s="118" t="s">
        <v>74</v>
      </c>
      <c r="D675" s="119" t="n">
        <v>0.0052</v>
      </c>
      <c r="E675" s="120" t="n">
        <v>40.6</v>
      </c>
      <c r="F675" s="120" t="n">
        <f aca="false">D675*E675</f>
        <v>0.21112</v>
      </c>
      <c r="G675" s="121"/>
      <c r="H675" s="121"/>
    </row>
    <row r="676" customFormat="false" ht="12.75" hidden="false" customHeight="false" outlineLevel="0" collapsed="false">
      <c r="A676" s="116" t="s">
        <v>1276</v>
      </c>
      <c r="B676" s="117" t="s">
        <v>1277</v>
      </c>
      <c r="C676" s="118" t="s">
        <v>1174</v>
      </c>
      <c r="D676" s="119" t="n">
        <v>2.27</v>
      </c>
      <c r="E676" s="119" t="n">
        <v>0.34</v>
      </c>
      <c r="F676" s="120" t="n">
        <f aca="false">D676*E676</f>
        <v>0.7718</v>
      </c>
      <c r="G676" s="121"/>
      <c r="H676" s="121"/>
    </row>
    <row r="677" customFormat="false" ht="12.75" hidden="false" customHeight="false" outlineLevel="0" collapsed="false">
      <c r="A677" s="116"/>
      <c r="B677" s="117" t="s">
        <v>1476</v>
      </c>
      <c r="C677" s="118" t="str">
        <f aca="false">C676</f>
        <v>KG</v>
      </c>
      <c r="D677" s="119" t="n">
        <v>3</v>
      </c>
      <c r="E677" s="119" t="n">
        <v>25</v>
      </c>
      <c r="F677" s="120" t="n">
        <f aca="false">D677*E677</f>
        <v>75</v>
      </c>
      <c r="G677" s="121"/>
      <c r="H677" s="121"/>
    </row>
    <row r="678" customFormat="false" ht="25.5" hidden="false" customHeight="false" outlineLevel="0" collapsed="false">
      <c r="A678" s="116" t="s">
        <v>64</v>
      </c>
      <c r="B678" s="117" t="str">
        <f aca="false">B672</f>
        <v>Bancada (1,86x0,42)m, em mármore branco especial polido, 20mm - lavatório de apoio, lav. procurador e banheiros - conforme projeto</v>
      </c>
      <c r="C678" s="118" t="s">
        <v>1179</v>
      </c>
      <c r="D678" s="119" t="n">
        <f aca="false">1.86*0.42</f>
        <v>0.7812</v>
      </c>
      <c r="E678" s="120" t="n">
        <v>247.17</v>
      </c>
      <c r="F678" s="120" t="n">
        <f aca="false">D678*E678</f>
        <v>193.089204</v>
      </c>
      <c r="G678" s="121"/>
      <c r="H678" s="121"/>
    </row>
    <row r="679" customFormat="false" ht="12.75" hidden="false" customHeight="false" outlineLevel="0" collapsed="false">
      <c r="A679" s="116"/>
      <c r="B679" s="117"/>
      <c r="C679" s="118"/>
      <c r="D679" s="119"/>
      <c r="E679" s="119"/>
      <c r="F679" s="120"/>
      <c r="G679" s="121"/>
      <c r="H679" s="121"/>
    </row>
    <row r="680" s="27" customFormat="true" ht="12.75" hidden="false" customHeight="false" outlineLevel="0" collapsed="false">
      <c r="A680" s="122" t="s">
        <v>394</v>
      </c>
      <c r="B680" s="112" t="s">
        <v>395</v>
      </c>
      <c r="C680" s="113" t="s">
        <v>50</v>
      </c>
      <c r="D680" s="114"/>
      <c r="E680" s="114"/>
      <c r="F680" s="115" t="n">
        <f aca="false">SUM(F681:F685)</f>
        <v>332.102268</v>
      </c>
      <c r="G680" s="115" t="n">
        <f aca="false">ROUND(F680*(1+$F$3),2)</f>
        <v>363.12</v>
      </c>
      <c r="H680" s="115" t="n">
        <f aca="false">ROUND(G680*(1+$F$1),2)</f>
        <v>449.72</v>
      </c>
    </row>
    <row r="681" customFormat="false" ht="25.5" hidden="false" customHeight="false" outlineLevel="0" collapsed="false">
      <c r="A681" s="124" t="s">
        <v>1180</v>
      </c>
      <c r="B681" s="124" t="s">
        <v>1181</v>
      </c>
      <c r="C681" s="125" t="s">
        <v>1169</v>
      </c>
      <c r="D681" s="126" t="n">
        <v>2.4</v>
      </c>
      <c r="E681" s="126" t="n">
        <v>7.87</v>
      </c>
      <c r="F681" s="128" t="n">
        <f aca="false">D681*E681</f>
        <v>18.888</v>
      </c>
      <c r="G681" s="121"/>
      <c r="H681" s="121"/>
    </row>
    <row r="682" customFormat="false" ht="25.5" hidden="false" customHeight="false" outlineLevel="0" collapsed="false">
      <c r="A682" s="124" t="s">
        <v>1170</v>
      </c>
      <c r="B682" s="124" t="s">
        <v>1171</v>
      </c>
      <c r="C682" s="125" t="s">
        <v>1169</v>
      </c>
      <c r="D682" s="126" t="n">
        <v>4.77</v>
      </c>
      <c r="E682" s="126" t="n">
        <v>5.07</v>
      </c>
      <c r="F682" s="128" t="n">
        <f aca="false">D682*E682</f>
        <v>24.1839</v>
      </c>
      <c r="G682" s="121"/>
      <c r="H682" s="121"/>
    </row>
    <row r="683" customFormat="false" ht="25.5" hidden="false" customHeight="false" outlineLevel="0" collapsed="false">
      <c r="A683" s="124" t="s">
        <v>1478</v>
      </c>
      <c r="B683" s="124" t="s">
        <v>1328</v>
      </c>
      <c r="C683" s="125" t="s">
        <v>1174</v>
      </c>
      <c r="D683" s="126" t="n">
        <v>0.7</v>
      </c>
      <c r="E683" s="126" t="n">
        <v>2.13</v>
      </c>
      <c r="F683" s="128" t="n">
        <f aca="false">D683*E683</f>
        <v>1.491</v>
      </c>
      <c r="G683" s="121"/>
      <c r="H683" s="121"/>
    </row>
    <row r="684" customFormat="false" ht="25.5" hidden="false" customHeight="false" outlineLevel="0" collapsed="false">
      <c r="A684" s="124" t="s">
        <v>1257</v>
      </c>
      <c r="B684" s="124" t="s">
        <v>1258</v>
      </c>
      <c r="C684" s="125" t="s">
        <v>74</v>
      </c>
      <c r="D684" s="126" t="n">
        <v>0.0033</v>
      </c>
      <c r="E684" s="126" t="n">
        <f aca="false">264.27+50.69</f>
        <v>314.96</v>
      </c>
      <c r="F684" s="128" t="n">
        <f aca="false">D684*E684</f>
        <v>1.039368</v>
      </c>
      <c r="G684" s="121"/>
      <c r="H684" s="121"/>
    </row>
    <row r="685" customFormat="false" ht="25.5" hidden="false" customHeight="false" outlineLevel="0" collapsed="false">
      <c r="A685" s="124" t="s">
        <v>1479</v>
      </c>
      <c r="B685" s="124" t="s">
        <v>1480</v>
      </c>
      <c r="C685" s="125" t="s">
        <v>1179</v>
      </c>
      <c r="D685" s="126" t="n">
        <v>1</v>
      </c>
      <c r="E685" s="126" t="n">
        <v>286.5</v>
      </c>
      <c r="F685" s="128" t="n">
        <f aca="false">D685*E685</f>
        <v>286.5</v>
      </c>
      <c r="G685" s="121"/>
      <c r="H685" s="121"/>
    </row>
    <row r="686" customFormat="false" ht="12.75" hidden="false" customHeight="false" outlineLevel="0" collapsed="false">
      <c r="A686" s="116"/>
      <c r="B686" s="117"/>
      <c r="C686" s="118"/>
      <c r="D686" s="119"/>
      <c r="E686" s="119"/>
      <c r="F686" s="120"/>
      <c r="G686" s="121"/>
      <c r="H686" s="121"/>
    </row>
    <row r="687" s="27" customFormat="true" ht="12.75" hidden="false" customHeight="false" outlineLevel="0" collapsed="false">
      <c r="A687" s="122" t="s">
        <v>397</v>
      </c>
      <c r="B687" s="112" t="s">
        <v>398</v>
      </c>
      <c r="C687" s="113" t="s">
        <v>1184</v>
      </c>
      <c r="D687" s="114"/>
      <c r="E687" s="140"/>
      <c r="F687" s="115" t="n">
        <f aca="false">SUM(F688:F691)</f>
        <v>101.59</v>
      </c>
      <c r="G687" s="115" t="n">
        <f aca="false">ROUND(F687*(1+$F$3),2)</f>
        <v>111.08</v>
      </c>
      <c r="H687" s="115" t="n">
        <f aca="false">ROUND(G687*(1+$F$1),2)</f>
        <v>137.57</v>
      </c>
    </row>
    <row r="688" customFormat="false" ht="12.75" hidden="false" customHeight="false" outlineLevel="0" collapsed="false">
      <c r="A688" s="116" t="s">
        <v>1398</v>
      </c>
      <c r="B688" s="117" t="s">
        <v>1399</v>
      </c>
      <c r="C688" s="118" t="s">
        <v>1169</v>
      </c>
      <c r="D688" s="119" t="n">
        <v>0.5</v>
      </c>
      <c r="E688" s="120" t="n">
        <v>5.69</v>
      </c>
      <c r="F688" s="120" t="n">
        <f aca="false">D688*E688</f>
        <v>2.845</v>
      </c>
      <c r="G688" s="121"/>
      <c r="H688" s="121"/>
    </row>
    <row r="689" customFormat="false" ht="12.75" hidden="false" customHeight="false" outlineLevel="0" collapsed="false">
      <c r="A689" s="116" t="s">
        <v>1400</v>
      </c>
      <c r="B689" s="117" t="s">
        <v>1401</v>
      </c>
      <c r="C689" s="118" t="s">
        <v>1169</v>
      </c>
      <c r="D689" s="119" t="n">
        <v>0.5</v>
      </c>
      <c r="E689" s="120" t="n">
        <v>7.87</v>
      </c>
      <c r="F689" s="120" t="n">
        <f aca="false">D689*E689</f>
        <v>3.935</v>
      </c>
      <c r="G689" s="121"/>
      <c r="H689" s="121"/>
    </row>
    <row r="690" customFormat="false" ht="25.5" hidden="false" customHeight="false" outlineLevel="0" collapsed="false">
      <c r="A690" s="116" t="s">
        <v>1481</v>
      </c>
      <c r="B690" s="117" t="s">
        <v>1482</v>
      </c>
      <c r="C690" s="118" t="s">
        <v>1184</v>
      </c>
      <c r="D690" s="119" t="n">
        <v>1</v>
      </c>
      <c r="E690" s="120" t="n">
        <v>7.68</v>
      </c>
      <c r="F690" s="120" t="n">
        <f aca="false">D690*E690</f>
        <v>7.68</v>
      </c>
      <c r="G690" s="121"/>
      <c r="H690" s="121"/>
    </row>
    <row r="691" customFormat="false" ht="12.75" hidden="false" customHeight="false" outlineLevel="0" collapsed="false">
      <c r="A691" s="116" t="s">
        <v>1483</v>
      </c>
      <c r="B691" s="117" t="s">
        <v>1484</v>
      </c>
      <c r="C691" s="118" t="s">
        <v>1184</v>
      </c>
      <c r="D691" s="119" t="n">
        <v>1</v>
      </c>
      <c r="E691" s="120" t="n">
        <v>87.13</v>
      </c>
      <c r="F691" s="120" t="n">
        <f aca="false">D691*E691</f>
        <v>87.13</v>
      </c>
      <c r="G691" s="121"/>
      <c r="H691" s="121"/>
    </row>
    <row r="692" s="134" customFormat="true" ht="12.75" hidden="false" customHeight="false" outlineLevel="0" collapsed="false">
      <c r="A692" s="130"/>
      <c r="B692" s="130"/>
      <c r="C692" s="131"/>
      <c r="D692" s="132"/>
      <c r="E692" s="132"/>
      <c r="F692" s="132"/>
      <c r="G692" s="133"/>
      <c r="H692" s="132"/>
    </row>
    <row r="693" s="27" customFormat="true" ht="12.75" hidden="false" customHeight="false" outlineLevel="0" collapsed="false">
      <c r="A693" s="122" t="s">
        <v>1485</v>
      </c>
      <c r="B693" s="112" t="s">
        <v>403</v>
      </c>
      <c r="C693" s="113" t="s">
        <v>1179</v>
      </c>
      <c r="D693" s="114"/>
      <c r="E693" s="114"/>
      <c r="F693" s="115" t="n">
        <f aca="false">F694</f>
        <v>0.392418</v>
      </c>
      <c r="G693" s="115" t="n">
        <f aca="false">ROUND(F693*(1+$F$3),2)</f>
        <v>0.43</v>
      </c>
      <c r="H693" s="115" t="n">
        <f aca="false">ROUND(G693*(1+$F$1),2)</f>
        <v>0.53</v>
      </c>
    </row>
    <row r="694" customFormat="false" ht="12.75" hidden="false" customHeight="false" outlineLevel="0" collapsed="false">
      <c r="A694" s="135" t="s">
        <v>1170</v>
      </c>
      <c r="B694" s="66" t="s">
        <v>1171</v>
      </c>
      <c r="C694" s="136" t="s">
        <v>1169</v>
      </c>
      <c r="D694" s="120" t="n">
        <v>0.0774</v>
      </c>
      <c r="E694" s="120" t="n">
        <v>5.07</v>
      </c>
      <c r="F694" s="120" t="n">
        <f aca="false">D694*E694</f>
        <v>0.392418</v>
      </c>
      <c r="G694" s="121"/>
      <c r="H694" s="121"/>
    </row>
    <row r="695" s="134" customFormat="true" ht="12.75" hidden="false" customHeight="false" outlineLevel="0" collapsed="false">
      <c r="A695" s="130"/>
      <c r="B695" s="130"/>
      <c r="C695" s="138"/>
      <c r="D695" s="132"/>
      <c r="E695" s="132"/>
      <c r="F695" s="132"/>
      <c r="G695" s="133"/>
      <c r="H695" s="132"/>
    </row>
    <row r="696" s="27" customFormat="true" ht="12.75" hidden="false" customHeight="false" outlineLevel="0" collapsed="false">
      <c r="A696" s="122" t="s">
        <v>1486</v>
      </c>
      <c r="B696" s="112" t="s">
        <v>1487</v>
      </c>
      <c r="C696" s="113" t="s">
        <v>1179</v>
      </c>
      <c r="D696" s="114"/>
      <c r="E696" s="114"/>
      <c r="F696" s="115" t="n">
        <f aca="false">SUM(F697:F704)</f>
        <v>9.0517</v>
      </c>
      <c r="G696" s="115" t="n">
        <f aca="false">ROUND(F696*(1+$F$3),2)</f>
        <v>9.9</v>
      </c>
      <c r="H696" s="115" t="n">
        <f aca="false">ROUND(G696*(1+$F$1),2)</f>
        <v>12.26</v>
      </c>
    </row>
    <row r="697" customFormat="false" ht="12.75" hidden="false" customHeight="false" outlineLevel="0" collapsed="false">
      <c r="A697" s="116" t="s">
        <v>1488</v>
      </c>
      <c r="B697" s="117" t="s">
        <v>1489</v>
      </c>
      <c r="C697" s="118" t="s">
        <v>1169</v>
      </c>
      <c r="D697" s="119" t="n">
        <v>0.08</v>
      </c>
      <c r="E697" s="120" t="n">
        <v>7.87</v>
      </c>
      <c r="F697" s="120" t="n">
        <f aca="false">D697*E697</f>
        <v>0.6296</v>
      </c>
      <c r="G697" s="121"/>
      <c r="H697" s="121"/>
    </row>
    <row r="698" customFormat="false" ht="12.75" hidden="false" customHeight="false" outlineLevel="0" collapsed="false">
      <c r="A698" s="116" t="s">
        <v>1170</v>
      </c>
      <c r="B698" s="117" t="s">
        <v>1171</v>
      </c>
      <c r="C698" s="118" t="s">
        <v>1169</v>
      </c>
      <c r="D698" s="119" t="n">
        <v>0.08</v>
      </c>
      <c r="E698" s="120" t="n">
        <v>5.07</v>
      </c>
      <c r="F698" s="120" t="n">
        <f aca="false">D698*E698</f>
        <v>0.4056</v>
      </c>
      <c r="G698" s="121"/>
      <c r="H698" s="121"/>
    </row>
    <row r="699" customFormat="false" ht="12.75" hidden="false" customHeight="false" outlineLevel="0" collapsed="false">
      <c r="A699" s="116" t="s">
        <v>64</v>
      </c>
      <c r="B699" s="66" t="s">
        <v>1490</v>
      </c>
      <c r="C699" s="136" t="s">
        <v>74</v>
      </c>
      <c r="D699" s="120" t="n">
        <v>0.09</v>
      </c>
      <c r="E699" s="120" t="n">
        <v>39</v>
      </c>
      <c r="F699" s="120" t="n">
        <f aca="false">D699*E699</f>
        <v>3.51</v>
      </c>
      <c r="G699" s="121"/>
      <c r="H699" s="121"/>
    </row>
    <row r="700" customFormat="false" ht="12.75" hidden="false" customHeight="false" outlineLevel="0" collapsed="false">
      <c r="A700" s="116" t="s">
        <v>1491</v>
      </c>
      <c r="B700" s="66" t="s">
        <v>1492</v>
      </c>
      <c r="C700" s="136" t="s">
        <v>1174</v>
      </c>
      <c r="D700" s="120" t="n">
        <v>0.1</v>
      </c>
      <c r="E700" s="120" t="n">
        <v>0.13</v>
      </c>
      <c r="F700" s="120" t="n">
        <f aca="false">D700*E700</f>
        <v>0.013</v>
      </c>
      <c r="G700" s="121"/>
      <c r="H700" s="121"/>
    </row>
    <row r="701" customFormat="false" ht="12.75" hidden="false" customHeight="false" outlineLevel="0" collapsed="false">
      <c r="A701" s="116" t="s">
        <v>1493</v>
      </c>
      <c r="B701" s="66" t="s">
        <v>1494</v>
      </c>
      <c r="C701" s="136" t="s">
        <v>1179</v>
      </c>
      <c r="D701" s="120" t="n">
        <v>1</v>
      </c>
      <c r="E701" s="120" t="n">
        <v>4.05</v>
      </c>
      <c r="F701" s="120" t="n">
        <f aca="false">D701*E701</f>
        <v>4.05</v>
      </c>
      <c r="G701" s="121"/>
      <c r="H701" s="121"/>
    </row>
    <row r="702" customFormat="false" ht="12.75" hidden="false" customHeight="false" outlineLevel="0" collapsed="false">
      <c r="A702" s="116" t="s">
        <v>1495</v>
      </c>
      <c r="B702" s="66" t="s">
        <v>1496</v>
      </c>
      <c r="C702" s="136" t="s">
        <v>1174</v>
      </c>
      <c r="D702" s="120" t="n">
        <v>0.1</v>
      </c>
      <c r="E702" s="120" t="n">
        <v>0.9</v>
      </c>
      <c r="F702" s="120" t="n">
        <f aca="false">D702*E702</f>
        <v>0.09</v>
      </c>
      <c r="G702" s="121"/>
      <c r="H702" s="121"/>
    </row>
    <row r="703" customFormat="false" ht="12.75" hidden="false" customHeight="false" outlineLevel="0" collapsed="false">
      <c r="A703" s="116" t="s">
        <v>64</v>
      </c>
      <c r="B703" s="66" t="s">
        <v>1497</v>
      </c>
      <c r="C703" s="136" t="s">
        <v>74</v>
      </c>
      <c r="D703" s="120" t="n">
        <v>0.005</v>
      </c>
      <c r="E703" s="120" t="n">
        <v>65</v>
      </c>
      <c r="F703" s="120" t="n">
        <f aca="false">D703*E703</f>
        <v>0.325</v>
      </c>
      <c r="G703" s="121"/>
      <c r="H703" s="121"/>
    </row>
    <row r="704" customFormat="false" ht="12.75" hidden="false" customHeight="false" outlineLevel="0" collapsed="false">
      <c r="A704" s="116" t="s">
        <v>1498</v>
      </c>
      <c r="B704" s="117" t="s">
        <v>1499</v>
      </c>
      <c r="C704" s="118" t="s">
        <v>1174</v>
      </c>
      <c r="D704" s="119" t="n">
        <v>0.15</v>
      </c>
      <c r="E704" s="120" t="n">
        <v>0.19</v>
      </c>
      <c r="F704" s="120" t="n">
        <f aca="false">D704*E704</f>
        <v>0.0285</v>
      </c>
      <c r="G704" s="121"/>
      <c r="H704" s="121"/>
    </row>
    <row r="705" s="134" customFormat="true" ht="12.75" hidden="false" customHeight="false" outlineLevel="0" collapsed="false">
      <c r="A705" s="130"/>
      <c r="B705" s="130"/>
      <c r="C705" s="131"/>
      <c r="D705" s="132"/>
      <c r="E705" s="132"/>
      <c r="F705" s="132"/>
      <c r="G705" s="133"/>
      <c r="H705" s="132"/>
    </row>
    <row r="706" s="27" customFormat="true" ht="12.75" hidden="false" customHeight="false" outlineLevel="0" collapsed="false">
      <c r="A706" s="122" t="s">
        <v>410</v>
      </c>
      <c r="B706" s="112" t="s">
        <v>411</v>
      </c>
      <c r="C706" s="113" t="s">
        <v>20</v>
      </c>
      <c r="D706" s="114"/>
      <c r="E706" s="114"/>
      <c r="F706" s="115" t="n">
        <f aca="false">SUM(F707:F711)</f>
        <v>10.442243</v>
      </c>
      <c r="G706" s="115" t="n">
        <f aca="false">ROUND(F706*(1+$F$3),2)</f>
        <v>11.42</v>
      </c>
      <c r="H706" s="115" t="n">
        <f aca="false">ROUND(G706*(1+$F$1),2)</f>
        <v>14.14</v>
      </c>
    </row>
    <row r="707" customFormat="false" ht="25.5" hidden="false" customHeight="false" outlineLevel="0" collapsed="false">
      <c r="A707" s="130" t="s">
        <v>1398</v>
      </c>
      <c r="B707" s="130" t="s">
        <v>1399</v>
      </c>
      <c r="C707" s="138" t="s">
        <v>1169</v>
      </c>
      <c r="D707" s="132" t="n">
        <v>0.24</v>
      </c>
      <c r="E707" s="132" t="n">
        <v>5.69</v>
      </c>
      <c r="F707" s="128" t="n">
        <f aca="false">D707*E707</f>
        <v>1.3656</v>
      </c>
      <c r="G707" s="121"/>
      <c r="H707" s="121"/>
    </row>
    <row r="708" customFormat="false" ht="25.5" hidden="false" customHeight="false" outlineLevel="0" collapsed="false">
      <c r="A708" s="130" t="s">
        <v>1400</v>
      </c>
      <c r="B708" s="130" t="s">
        <v>1401</v>
      </c>
      <c r="C708" s="138" t="s">
        <v>1169</v>
      </c>
      <c r="D708" s="132" t="n">
        <v>0.24</v>
      </c>
      <c r="E708" s="132" t="n">
        <v>7.87</v>
      </c>
      <c r="F708" s="128" t="n">
        <f aca="false">D708*E708</f>
        <v>1.8888</v>
      </c>
      <c r="G708" s="121"/>
      <c r="H708" s="121"/>
    </row>
    <row r="709" customFormat="false" ht="25.5" hidden="false" customHeight="false" outlineLevel="0" collapsed="false">
      <c r="A709" s="130" t="s">
        <v>1500</v>
      </c>
      <c r="B709" s="130" t="s">
        <v>1501</v>
      </c>
      <c r="C709" s="138" t="s">
        <v>1347</v>
      </c>
      <c r="D709" s="132" t="n">
        <v>0.0005</v>
      </c>
      <c r="E709" s="132" t="n">
        <v>24.75</v>
      </c>
      <c r="F709" s="128" t="n">
        <f aca="false">D709*E709</f>
        <v>0.012375</v>
      </c>
      <c r="G709" s="121"/>
      <c r="H709" s="121"/>
    </row>
    <row r="710" customFormat="false" ht="25.5" hidden="false" customHeight="false" outlineLevel="0" collapsed="false">
      <c r="A710" s="130" t="s">
        <v>1502</v>
      </c>
      <c r="B710" s="130" t="s">
        <v>1503</v>
      </c>
      <c r="C710" s="138" t="s">
        <v>342</v>
      </c>
      <c r="D710" s="132" t="n">
        <v>1.01</v>
      </c>
      <c r="E710" s="132" t="n">
        <v>7.07</v>
      </c>
      <c r="F710" s="128" t="n">
        <f aca="false">D710*E710</f>
        <v>7.1407</v>
      </c>
      <c r="G710" s="121"/>
      <c r="H710" s="121"/>
    </row>
    <row r="711" customFormat="false" ht="25.5" hidden="false" customHeight="false" outlineLevel="0" collapsed="false">
      <c r="A711" s="130" t="s">
        <v>1504</v>
      </c>
      <c r="B711" s="130" t="s">
        <v>1505</v>
      </c>
      <c r="C711" s="138" t="s">
        <v>1174</v>
      </c>
      <c r="D711" s="132" t="n">
        <v>0.00106</v>
      </c>
      <c r="E711" s="132" t="n">
        <v>32.8</v>
      </c>
      <c r="F711" s="128" t="n">
        <f aca="false">D711*E711</f>
        <v>0.034768</v>
      </c>
      <c r="G711" s="121"/>
      <c r="H711" s="121"/>
    </row>
    <row r="712" customFormat="false" ht="12.75" hidden="false" customHeight="false" outlineLevel="0" collapsed="false">
      <c r="A712" s="116"/>
      <c r="B712" s="117"/>
      <c r="C712" s="118"/>
      <c r="D712" s="119"/>
      <c r="E712" s="119"/>
      <c r="F712" s="120"/>
      <c r="G712" s="121"/>
      <c r="H712" s="121"/>
    </row>
    <row r="713" s="27" customFormat="true" ht="12.75" hidden="false" customHeight="false" outlineLevel="0" collapsed="false">
      <c r="A713" s="122" t="s">
        <v>64</v>
      </c>
      <c r="B713" s="112" t="s">
        <v>1506</v>
      </c>
      <c r="C713" s="113" t="s">
        <v>20</v>
      </c>
      <c r="D713" s="114"/>
      <c r="E713" s="114"/>
      <c r="F713" s="115" t="n">
        <f aca="false">F714</f>
        <v>8.12</v>
      </c>
      <c r="G713" s="115" t="n">
        <f aca="false">ROUND(F713*(1+$F$3),2)</f>
        <v>8.88</v>
      </c>
      <c r="H713" s="115" t="n">
        <v>10.99</v>
      </c>
    </row>
    <row r="714" customFormat="false" ht="12.75" hidden="false" customHeight="false" outlineLevel="0" collapsed="false">
      <c r="A714" s="116"/>
      <c r="B714" s="117" t="str">
        <f aca="false">B713</f>
        <v>TUBO de PVC soldável, sem conexões Ø 40 mm (SINAPI)</v>
      </c>
      <c r="C714" s="118" t="str">
        <f aca="false">C713</f>
        <v>m</v>
      </c>
      <c r="D714" s="119" t="n">
        <v>1</v>
      </c>
      <c r="E714" s="119" t="n">
        <v>8.12</v>
      </c>
      <c r="F714" s="120" t="n">
        <f aca="false">D714*E714</f>
        <v>8.12</v>
      </c>
      <c r="G714" s="121"/>
      <c r="H714" s="121"/>
    </row>
    <row r="715" customFormat="false" ht="12.75" hidden="false" customHeight="false" outlineLevel="0" collapsed="false">
      <c r="A715" s="116"/>
      <c r="B715" s="117"/>
      <c r="C715" s="118"/>
      <c r="D715" s="119"/>
      <c r="E715" s="119"/>
      <c r="F715" s="120"/>
      <c r="G715" s="121"/>
      <c r="H715" s="121"/>
    </row>
    <row r="716" s="27" customFormat="true" ht="12.75" hidden="false" customHeight="false" outlineLevel="0" collapsed="false">
      <c r="A716" s="122" t="s">
        <v>64</v>
      </c>
      <c r="B716" s="112" t="s">
        <v>1507</v>
      </c>
      <c r="C716" s="113" t="s">
        <v>20</v>
      </c>
      <c r="D716" s="114"/>
      <c r="E716" s="114"/>
      <c r="F716" s="115" t="n">
        <f aca="false">F717</f>
        <v>5.72</v>
      </c>
      <c r="G716" s="115" t="n">
        <f aca="false">ROUND(F716*(1+$F$3),2)</f>
        <v>6.25</v>
      </c>
      <c r="H716" s="115" t="n">
        <f aca="false">ROUND(G716*(1+$F$1),2)</f>
        <v>7.74</v>
      </c>
    </row>
    <row r="717" customFormat="false" ht="12.75" hidden="false" customHeight="false" outlineLevel="0" collapsed="false">
      <c r="A717" s="116"/>
      <c r="B717" s="117" t="str">
        <f aca="false">B716</f>
        <v>TUBO de PVC soldável, sem conexões Ø 32 mm (SINAPI)</v>
      </c>
      <c r="C717" s="118" t="str">
        <f aca="false">C716</f>
        <v>m</v>
      </c>
      <c r="D717" s="119" t="n">
        <v>1</v>
      </c>
      <c r="E717" s="119" t="n">
        <v>5.72</v>
      </c>
      <c r="F717" s="120" t="n">
        <f aca="false">D717*E717</f>
        <v>5.72</v>
      </c>
      <c r="G717" s="121"/>
      <c r="H717" s="121"/>
    </row>
    <row r="718" customFormat="false" ht="12.75" hidden="false" customHeight="false" outlineLevel="0" collapsed="false">
      <c r="A718" s="116"/>
      <c r="B718" s="117"/>
      <c r="C718" s="118"/>
      <c r="D718" s="119"/>
      <c r="E718" s="119"/>
      <c r="F718" s="120"/>
      <c r="G718" s="121"/>
      <c r="H718" s="121"/>
    </row>
    <row r="719" s="27" customFormat="true" ht="12.75" hidden="false" customHeight="false" outlineLevel="0" collapsed="false">
      <c r="A719" s="122" t="s">
        <v>64</v>
      </c>
      <c r="B719" s="112" t="s">
        <v>1508</v>
      </c>
      <c r="C719" s="113" t="s">
        <v>20</v>
      </c>
      <c r="D719" s="114"/>
      <c r="E719" s="114"/>
      <c r="F719" s="115" t="n">
        <f aca="false">F720</f>
        <v>3.41</v>
      </c>
      <c r="G719" s="115" t="n">
        <f aca="false">ROUND(F719*(1+$F$3),2)</f>
        <v>3.73</v>
      </c>
      <c r="H719" s="115" t="n">
        <v>4.61</v>
      </c>
    </row>
    <row r="720" customFormat="false" ht="12.75" hidden="false" customHeight="false" outlineLevel="0" collapsed="false">
      <c r="A720" s="116"/>
      <c r="B720" s="117" t="str">
        <f aca="false">B719</f>
        <v>TUBO de PVC soldável, sem conexões Ø 25 mm (SINAPI)</v>
      </c>
      <c r="C720" s="118" t="str">
        <f aca="false">C719</f>
        <v>m</v>
      </c>
      <c r="D720" s="119" t="n">
        <v>1</v>
      </c>
      <c r="E720" s="119" t="n">
        <v>3.41</v>
      </c>
      <c r="F720" s="120" t="n">
        <f aca="false">D720*E720</f>
        <v>3.41</v>
      </c>
      <c r="G720" s="121"/>
      <c r="H720" s="121"/>
    </row>
    <row r="721" customFormat="false" ht="12.75" hidden="false" customHeight="false" outlineLevel="0" collapsed="false">
      <c r="A721" s="116"/>
      <c r="B721" s="117"/>
      <c r="C721" s="118"/>
      <c r="D721" s="119"/>
      <c r="E721" s="119"/>
      <c r="F721" s="120"/>
      <c r="G721" s="121"/>
      <c r="H721" s="121"/>
    </row>
    <row r="722" s="27" customFormat="true" ht="12.75" hidden="false" customHeight="false" outlineLevel="0" collapsed="false">
      <c r="A722" s="122" t="s">
        <v>64</v>
      </c>
      <c r="B722" s="112" t="s">
        <v>1509</v>
      </c>
      <c r="C722" s="113" t="s">
        <v>24</v>
      </c>
      <c r="D722" s="114"/>
      <c r="E722" s="114"/>
      <c r="F722" s="115" t="n">
        <f aca="false">F723</f>
        <v>5.73</v>
      </c>
      <c r="G722" s="115" t="n">
        <f aca="false">ROUND(F722*(1+$F$3),2)</f>
        <v>6.27</v>
      </c>
      <c r="H722" s="115" t="n">
        <v>7.76</v>
      </c>
    </row>
    <row r="723" customFormat="false" ht="12.75" hidden="false" customHeight="false" outlineLevel="0" collapsed="false">
      <c r="A723" s="116"/>
      <c r="B723" s="117" t="str">
        <f aca="false">B722</f>
        <v>JOELHO 90 soldável de PVC marrom Ø 50 mm (SINAPI)</v>
      </c>
      <c r="C723" s="118" t="str">
        <f aca="false">C722</f>
        <v>un</v>
      </c>
      <c r="D723" s="119" t="n">
        <v>1</v>
      </c>
      <c r="E723" s="119" t="n">
        <v>5.73</v>
      </c>
      <c r="F723" s="120" t="n">
        <f aca="false">D723*E723</f>
        <v>5.73</v>
      </c>
      <c r="G723" s="121"/>
      <c r="H723" s="121"/>
    </row>
    <row r="724" customFormat="false" ht="12.75" hidden="false" customHeight="false" outlineLevel="0" collapsed="false">
      <c r="A724" s="116"/>
      <c r="B724" s="117"/>
      <c r="C724" s="118"/>
      <c r="D724" s="119"/>
      <c r="E724" s="119"/>
      <c r="F724" s="120"/>
      <c r="G724" s="121"/>
      <c r="H724" s="121"/>
    </row>
    <row r="725" s="27" customFormat="true" ht="12.75" hidden="false" customHeight="false" outlineLevel="0" collapsed="false">
      <c r="A725" s="122" t="s">
        <v>64</v>
      </c>
      <c r="B725" s="112" t="s">
        <v>1510</v>
      </c>
      <c r="C725" s="113" t="s">
        <v>24</v>
      </c>
      <c r="D725" s="114"/>
      <c r="E725" s="114"/>
      <c r="F725" s="115" t="n">
        <f aca="false">F726</f>
        <v>5.32</v>
      </c>
      <c r="G725" s="115" t="n">
        <f aca="false">ROUND(F725*(1+$F$3),2)</f>
        <v>5.82</v>
      </c>
      <c r="H725" s="115" t="n">
        <v>7.2</v>
      </c>
    </row>
    <row r="726" customFormat="false" ht="12.75" hidden="false" customHeight="false" outlineLevel="0" collapsed="false">
      <c r="A726" s="116"/>
      <c r="B726" s="117" t="str">
        <f aca="false">B725</f>
        <v>JOELHO 90 soldável de PVC marrom Ø 40 mm (SINAPI)</v>
      </c>
      <c r="C726" s="118" t="str">
        <f aca="false">C725</f>
        <v>un</v>
      </c>
      <c r="D726" s="119" t="n">
        <v>1</v>
      </c>
      <c r="E726" s="119" t="n">
        <v>5.32</v>
      </c>
      <c r="F726" s="120" t="n">
        <f aca="false">D726*E726</f>
        <v>5.32</v>
      </c>
      <c r="G726" s="121"/>
      <c r="H726" s="121"/>
    </row>
    <row r="727" customFormat="false" ht="12.75" hidden="false" customHeight="false" outlineLevel="0" collapsed="false">
      <c r="A727" s="116"/>
      <c r="B727" s="117"/>
      <c r="C727" s="118"/>
      <c r="D727" s="119"/>
      <c r="E727" s="119"/>
      <c r="F727" s="120"/>
      <c r="G727" s="121"/>
      <c r="H727" s="121"/>
    </row>
    <row r="728" s="27" customFormat="true" ht="12.75" hidden="false" customHeight="false" outlineLevel="0" collapsed="false">
      <c r="A728" s="122" t="s">
        <v>423</v>
      </c>
      <c r="B728" s="112" t="s">
        <v>424</v>
      </c>
      <c r="C728" s="113" t="s">
        <v>24</v>
      </c>
      <c r="D728" s="114"/>
      <c r="E728" s="114"/>
      <c r="F728" s="115" t="n">
        <f aca="false">F729</f>
        <v>3.8</v>
      </c>
      <c r="G728" s="115" t="n">
        <f aca="false">ROUND(F728*(1+$F$3),2)</f>
        <v>4.15</v>
      </c>
      <c r="H728" s="115" t="n">
        <v>5.13</v>
      </c>
    </row>
    <row r="729" customFormat="false" ht="12.75" hidden="false" customHeight="false" outlineLevel="0" collapsed="false">
      <c r="A729" s="116"/>
      <c r="B729" s="117" t="str">
        <f aca="false">B728</f>
        <v>JOELHO 90 soldável de PVC marrom Ø 32 mm</v>
      </c>
      <c r="C729" s="118" t="str">
        <f aca="false">C728</f>
        <v>un</v>
      </c>
      <c r="D729" s="119" t="n">
        <v>1</v>
      </c>
      <c r="E729" s="119" t="n">
        <v>3.8</v>
      </c>
      <c r="F729" s="120" t="n">
        <f aca="false">D729*E729</f>
        <v>3.8</v>
      </c>
      <c r="G729" s="121"/>
      <c r="H729" s="121"/>
    </row>
    <row r="730" customFormat="false" ht="12.75" hidden="false" customHeight="false" outlineLevel="0" collapsed="false">
      <c r="A730" s="116"/>
      <c r="B730" s="117"/>
      <c r="C730" s="118"/>
      <c r="D730" s="119"/>
      <c r="E730" s="119"/>
      <c r="F730" s="120"/>
      <c r="G730" s="121"/>
      <c r="H730" s="121"/>
    </row>
    <row r="731" s="27" customFormat="true" ht="12.75" hidden="false" customHeight="false" outlineLevel="0" collapsed="false">
      <c r="A731" s="122" t="s">
        <v>426</v>
      </c>
      <c r="B731" s="112" t="s">
        <v>427</v>
      </c>
      <c r="C731" s="113" t="s">
        <v>24</v>
      </c>
      <c r="D731" s="114"/>
      <c r="E731" s="114"/>
      <c r="F731" s="115" t="n">
        <f aca="false">F732</f>
        <v>3.09</v>
      </c>
      <c r="G731" s="115" t="n">
        <f aca="false">ROUND(F731*(1+$F$3),2)</f>
        <v>3.38</v>
      </c>
      <c r="H731" s="115" t="n">
        <v>4.18</v>
      </c>
    </row>
    <row r="732" customFormat="false" ht="12.75" hidden="false" customHeight="false" outlineLevel="0" collapsed="false">
      <c r="A732" s="116"/>
      <c r="B732" s="117" t="str">
        <f aca="false">B731</f>
        <v>JOELHO 90 soldável de PVC marrom Ø 25 mm</v>
      </c>
      <c r="C732" s="118" t="str">
        <f aca="false">C731</f>
        <v>un</v>
      </c>
      <c r="D732" s="119" t="n">
        <v>1</v>
      </c>
      <c r="E732" s="119" t="n">
        <v>3.09</v>
      </c>
      <c r="F732" s="120" t="n">
        <f aca="false">D732*E732</f>
        <v>3.09</v>
      </c>
      <c r="G732" s="121"/>
      <c r="H732" s="121"/>
    </row>
    <row r="733" customFormat="false" ht="12.75" hidden="false" customHeight="false" outlineLevel="0" collapsed="false">
      <c r="A733" s="116"/>
      <c r="B733" s="117"/>
      <c r="C733" s="118"/>
      <c r="D733" s="119"/>
      <c r="E733" s="119"/>
      <c r="F733" s="120"/>
      <c r="G733" s="121"/>
      <c r="H733" s="121"/>
    </row>
    <row r="734" s="27" customFormat="true" ht="12.75" hidden="false" customHeight="false" outlineLevel="0" collapsed="false">
      <c r="A734" s="122" t="s">
        <v>429</v>
      </c>
      <c r="B734" s="112" t="s">
        <v>430</v>
      </c>
      <c r="C734" s="113" t="s">
        <v>24</v>
      </c>
      <c r="D734" s="114"/>
      <c r="E734" s="114"/>
      <c r="F734" s="115" t="n">
        <f aca="false">SUM(F735:F740)</f>
        <v>4.25966</v>
      </c>
      <c r="G734" s="115" t="n">
        <f aca="false">ROUND(F734*(1+$F$3),2)</f>
        <v>4.66</v>
      </c>
      <c r="H734" s="115" t="n">
        <f aca="false">ROUND(G734*(1+$F$1),2)</f>
        <v>5.77</v>
      </c>
    </row>
    <row r="735" customFormat="false" ht="25.5" hidden="false" customHeight="false" outlineLevel="0" collapsed="false">
      <c r="A735" s="141" t="s">
        <v>1398</v>
      </c>
      <c r="B735" s="141" t="s">
        <v>1399</v>
      </c>
      <c r="C735" s="142" t="s">
        <v>1169</v>
      </c>
      <c r="D735" s="143" t="n">
        <v>0.2</v>
      </c>
      <c r="E735" s="143" t="n">
        <v>5.69</v>
      </c>
      <c r="F735" s="144" t="n">
        <f aca="false">D735*E735</f>
        <v>1.138</v>
      </c>
      <c r="G735" s="121"/>
      <c r="H735" s="121"/>
    </row>
    <row r="736" customFormat="false" ht="25.5" hidden="false" customHeight="false" outlineLevel="0" collapsed="false">
      <c r="A736" s="141" t="s">
        <v>1400</v>
      </c>
      <c r="B736" s="141" t="s">
        <v>1401</v>
      </c>
      <c r="C736" s="142" t="s">
        <v>1169</v>
      </c>
      <c r="D736" s="143" t="n">
        <v>0.2</v>
      </c>
      <c r="E736" s="143" t="n">
        <v>7.87</v>
      </c>
      <c r="F736" s="144" t="n">
        <f aca="false">D736*E736</f>
        <v>1.574</v>
      </c>
      <c r="G736" s="121"/>
      <c r="H736" s="121"/>
    </row>
    <row r="737" customFormat="false" ht="25.5" hidden="false" customHeight="false" outlineLevel="0" collapsed="false">
      <c r="A737" s="141" t="s">
        <v>1511</v>
      </c>
      <c r="B737" s="141" t="s">
        <v>1512</v>
      </c>
      <c r="C737" s="142" t="s">
        <v>1184</v>
      </c>
      <c r="D737" s="143" t="n">
        <v>1</v>
      </c>
      <c r="E737" s="143" t="n">
        <v>1.33</v>
      </c>
      <c r="F737" s="144" t="n">
        <f aca="false">D737*E737</f>
        <v>1.33</v>
      </c>
      <c r="G737" s="121"/>
      <c r="H737" s="121"/>
    </row>
    <row r="738" customFormat="false" ht="25.5" hidden="false" customHeight="false" outlineLevel="0" collapsed="false">
      <c r="A738" s="141" t="s">
        <v>1500</v>
      </c>
      <c r="B738" s="141" t="s">
        <v>1501</v>
      </c>
      <c r="C738" s="142" t="s">
        <v>1347</v>
      </c>
      <c r="D738" s="143" t="n">
        <v>0.004</v>
      </c>
      <c r="E738" s="143" t="n">
        <v>24.75</v>
      </c>
      <c r="F738" s="144" t="n">
        <f aca="false">D738*E738</f>
        <v>0.099</v>
      </c>
      <c r="G738" s="121"/>
      <c r="H738" s="121"/>
    </row>
    <row r="739" customFormat="false" ht="25.5" hidden="false" customHeight="false" outlineLevel="0" collapsed="false">
      <c r="A739" s="141" t="s">
        <v>1504</v>
      </c>
      <c r="B739" s="141" t="s">
        <v>1505</v>
      </c>
      <c r="C739" s="142" t="s">
        <v>1174</v>
      </c>
      <c r="D739" s="143" t="n">
        <v>0.0022</v>
      </c>
      <c r="E739" s="143" t="n">
        <v>32.8</v>
      </c>
      <c r="F739" s="144" t="n">
        <f aca="false">D739*E739</f>
        <v>0.07216</v>
      </c>
      <c r="G739" s="121"/>
      <c r="H739" s="121"/>
    </row>
    <row r="740" customFormat="false" ht="25.5" hidden="false" customHeight="false" outlineLevel="0" collapsed="false">
      <c r="A740" s="141" t="s">
        <v>1406</v>
      </c>
      <c r="B740" s="141" t="s">
        <v>1407</v>
      </c>
      <c r="C740" s="142" t="s">
        <v>342</v>
      </c>
      <c r="D740" s="143" t="n">
        <v>0.31</v>
      </c>
      <c r="E740" s="143" t="n">
        <v>0.15</v>
      </c>
      <c r="F740" s="144" t="n">
        <f aca="false">D740*E740</f>
        <v>0.0465</v>
      </c>
      <c r="G740" s="121"/>
      <c r="H740" s="121"/>
    </row>
    <row r="741" customFormat="false" ht="12.75" hidden="false" customHeight="false" outlineLevel="0" collapsed="false">
      <c r="A741" s="116"/>
      <c r="B741" s="117"/>
      <c r="C741" s="118"/>
      <c r="D741" s="119"/>
      <c r="E741" s="119"/>
      <c r="F741" s="120"/>
      <c r="G741" s="121"/>
      <c r="H741" s="121"/>
    </row>
    <row r="742" s="27" customFormat="true" ht="12.75" hidden="false" customHeight="false" outlineLevel="0" collapsed="false">
      <c r="A742" s="122" t="s">
        <v>64</v>
      </c>
      <c r="B742" s="112" t="s">
        <v>1513</v>
      </c>
      <c r="C742" s="113" t="s">
        <v>24</v>
      </c>
      <c r="D742" s="114"/>
      <c r="E742" s="114"/>
      <c r="F742" s="115" t="n">
        <f aca="false">F743</f>
        <v>9.18</v>
      </c>
      <c r="G742" s="115" t="n">
        <f aca="false">ROUND(F742*(1+$F$3),2)</f>
        <v>10.04</v>
      </c>
      <c r="H742" s="115" t="n">
        <f aca="false">ROUND(G742*(1+$F$1),2)</f>
        <v>12.43</v>
      </c>
    </row>
    <row r="743" customFormat="false" ht="12.75" hidden="false" customHeight="false" outlineLevel="0" collapsed="false">
      <c r="A743" s="116"/>
      <c r="B743" s="117" t="str">
        <f aca="false">B742</f>
        <v>TÊ 90 soldável de PVC marrom Ø 40 mm (SINAPI)</v>
      </c>
      <c r="C743" s="118" t="str">
        <f aca="false">C742</f>
        <v>un</v>
      </c>
      <c r="D743" s="119" t="n">
        <v>1</v>
      </c>
      <c r="E743" s="119" t="n">
        <v>9.18</v>
      </c>
      <c r="F743" s="120" t="n">
        <f aca="false">D743*E743</f>
        <v>9.18</v>
      </c>
      <c r="G743" s="121"/>
      <c r="H743" s="121"/>
    </row>
    <row r="744" customFormat="false" ht="12.75" hidden="false" customHeight="false" outlineLevel="0" collapsed="false">
      <c r="A744" s="116"/>
      <c r="B744" s="117"/>
      <c r="C744" s="118"/>
      <c r="D744" s="119"/>
      <c r="E744" s="119"/>
      <c r="F744" s="120"/>
      <c r="G744" s="121"/>
      <c r="H744" s="121"/>
    </row>
    <row r="745" s="27" customFormat="true" ht="12.75" hidden="false" customHeight="false" outlineLevel="0" collapsed="false">
      <c r="A745" s="122" t="s">
        <v>434</v>
      </c>
      <c r="B745" s="112" t="s">
        <v>435</v>
      </c>
      <c r="C745" s="113" t="s">
        <v>24</v>
      </c>
      <c r="D745" s="114"/>
      <c r="E745" s="114"/>
      <c r="F745" s="115" t="n">
        <f aca="false">F746</f>
        <v>5.7</v>
      </c>
      <c r="G745" s="115" t="n">
        <f aca="false">ROUND(F745*(1+$F$3),2)</f>
        <v>6.23</v>
      </c>
      <c r="H745" s="115" t="n">
        <v>7.71</v>
      </c>
    </row>
    <row r="746" customFormat="false" ht="12.75" hidden="false" customHeight="false" outlineLevel="0" collapsed="false">
      <c r="A746" s="116"/>
      <c r="B746" s="117" t="str">
        <f aca="false">B745</f>
        <v>TÊ 90 soldável de PVC marrom Ø 32 mm</v>
      </c>
      <c r="C746" s="118" t="str">
        <f aca="false">C745</f>
        <v>un</v>
      </c>
      <c r="D746" s="119" t="n">
        <v>1</v>
      </c>
      <c r="E746" s="119" t="n">
        <v>5.7</v>
      </c>
      <c r="F746" s="120" t="n">
        <f aca="false">D746*E746</f>
        <v>5.7</v>
      </c>
      <c r="G746" s="121"/>
      <c r="H746" s="121"/>
    </row>
    <row r="747" customFormat="false" ht="12.75" hidden="false" customHeight="false" outlineLevel="0" collapsed="false">
      <c r="A747" s="116"/>
      <c r="B747" s="117"/>
      <c r="C747" s="118"/>
      <c r="D747" s="119"/>
      <c r="E747" s="119"/>
      <c r="F747" s="120"/>
      <c r="G747" s="121"/>
      <c r="H747" s="121"/>
    </row>
    <row r="748" s="27" customFormat="true" ht="12.75" hidden="false" customHeight="false" outlineLevel="0" collapsed="false">
      <c r="A748" s="122" t="s">
        <v>64</v>
      </c>
      <c r="B748" s="112" t="s">
        <v>1514</v>
      </c>
      <c r="C748" s="113" t="s">
        <v>24</v>
      </c>
      <c r="D748" s="114"/>
      <c r="E748" s="114"/>
      <c r="F748" s="115" t="n">
        <f aca="false">F749</f>
        <v>3.57</v>
      </c>
      <c r="G748" s="115" t="n">
        <f aca="false">ROUND(F748*(1+$F$3),2)</f>
        <v>3.9</v>
      </c>
      <c r="H748" s="115" t="n">
        <f aca="false">ROUND(G748*(1+$F$1),2)</f>
        <v>4.83</v>
      </c>
    </row>
    <row r="749" customFormat="false" ht="12.75" hidden="false" customHeight="false" outlineLevel="0" collapsed="false">
      <c r="A749" s="116"/>
      <c r="B749" s="117" t="str">
        <f aca="false">B748</f>
        <v>TÊ 90 soldável de PVC marrom Ø 25 mm (SINAPI)</v>
      </c>
      <c r="C749" s="118" t="str">
        <f aca="false">C748</f>
        <v>un</v>
      </c>
      <c r="D749" s="119" t="n">
        <v>1</v>
      </c>
      <c r="E749" s="119" t="n">
        <v>3.57</v>
      </c>
      <c r="F749" s="120" t="n">
        <f aca="false">D749*E749</f>
        <v>3.57</v>
      </c>
      <c r="G749" s="121"/>
      <c r="H749" s="121"/>
    </row>
    <row r="750" customFormat="false" ht="12.75" hidden="false" customHeight="false" outlineLevel="0" collapsed="false">
      <c r="A750" s="116"/>
      <c r="B750" s="117"/>
      <c r="C750" s="118"/>
      <c r="D750" s="119"/>
      <c r="E750" s="119"/>
      <c r="F750" s="120"/>
      <c r="G750" s="121"/>
      <c r="H750" s="121"/>
    </row>
    <row r="751" s="27" customFormat="true" ht="12.75" hidden="false" customHeight="false" outlineLevel="0" collapsed="false">
      <c r="A751" s="122" t="s">
        <v>439</v>
      </c>
      <c r="B751" s="112" t="s">
        <v>440</v>
      </c>
      <c r="C751" s="113" t="s">
        <v>1184</v>
      </c>
      <c r="D751" s="114"/>
      <c r="E751" s="114"/>
      <c r="F751" s="115" t="n">
        <f aca="false">SUM(F752:F756)</f>
        <v>4.12188</v>
      </c>
      <c r="G751" s="115" t="n">
        <f aca="false">ROUND(F751*(1+$F$3),2)</f>
        <v>4.51</v>
      </c>
      <c r="H751" s="115" t="n">
        <v>5.58</v>
      </c>
    </row>
    <row r="752" customFormat="false" ht="12.75" hidden="false" customHeight="false" outlineLevel="0" collapsed="false">
      <c r="A752" s="116" t="s">
        <v>1398</v>
      </c>
      <c r="B752" s="117" t="s">
        <v>1399</v>
      </c>
      <c r="C752" s="118" t="s">
        <v>1169</v>
      </c>
      <c r="D752" s="119" t="n">
        <v>0.17</v>
      </c>
      <c r="E752" s="119" t="n">
        <v>5.69</v>
      </c>
      <c r="F752" s="120" t="n">
        <f aca="false">D752*E752</f>
        <v>0.9673</v>
      </c>
      <c r="G752" s="121"/>
      <c r="H752" s="121"/>
    </row>
    <row r="753" customFormat="false" ht="12.75" hidden="false" customHeight="false" outlineLevel="0" collapsed="false">
      <c r="A753" s="116" t="s">
        <v>1400</v>
      </c>
      <c r="B753" s="117" t="s">
        <v>1401</v>
      </c>
      <c r="C753" s="118" t="s">
        <v>1169</v>
      </c>
      <c r="D753" s="119" t="n">
        <v>0.17</v>
      </c>
      <c r="E753" s="119" t="n">
        <v>7.87</v>
      </c>
      <c r="F753" s="120" t="n">
        <f aca="false">D753*E753</f>
        <v>1.3379</v>
      </c>
      <c r="G753" s="121"/>
      <c r="H753" s="121"/>
    </row>
    <row r="754" customFormat="false" ht="12.75" hidden="false" customHeight="false" outlineLevel="0" collapsed="false">
      <c r="A754" s="116" t="s">
        <v>1500</v>
      </c>
      <c r="B754" s="117" t="s">
        <v>1501</v>
      </c>
      <c r="C754" s="118" t="s">
        <v>1347</v>
      </c>
      <c r="D754" s="119" t="n">
        <v>0.0152</v>
      </c>
      <c r="E754" s="119" t="n">
        <v>24.75</v>
      </c>
      <c r="F754" s="120" t="n">
        <f aca="false">D754*E754</f>
        <v>0.3762</v>
      </c>
      <c r="G754" s="121"/>
      <c r="H754" s="121"/>
    </row>
    <row r="755" customFormat="false" ht="25.5" hidden="false" customHeight="false" outlineLevel="0" collapsed="false">
      <c r="A755" s="116" t="s">
        <v>1515</v>
      </c>
      <c r="B755" s="117" t="s">
        <v>1516</v>
      </c>
      <c r="C755" s="118" t="s">
        <v>1184</v>
      </c>
      <c r="D755" s="119" t="n">
        <v>1</v>
      </c>
      <c r="E755" s="119" t="n">
        <v>1.06</v>
      </c>
      <c r="F755" s="120" t="n">
        <f aca="false">D755*E755</f>
        <v>1.06</v>
      </c>
      <c r="G755" s="121"/>
      <c r="H755" s="121"/>
    </row>
    <row r="756" customFormat="false" ht="12.75" hidden="false" customHeight="false" outlineLevel="0" collapsed="false">
      <c r="A756" s="116" t="s">
        <v>1504</v>
      </c>
      <c r="B756" s="117" t="s">
        <v>1505</v>
      </c>
      <c r="C756" s="118" t="s">
        <v>1174</v>
      </c>
      <c r="D756" s="119" t="n">
        <v>0.0116</v>
      </c>
      <c r="E756" s="119" t="n">
        <v>32.8</v>
      </c>
      <c r="F756" s="120" t="n">
        <f aca="false">D756*E756</f>
        <v>0.38048</v>
      </c>
      <c r="G756" s="121"/>
      <c r="H756" s="121"/>
    </row>
    <row r="757" customFormat="false" ht="12.75" hidden="false" customHeight="false" outlineLevel="0" collapsed="false">
      <c r="A757" s="116"/>
      <c r="B757" s="117"/>
      <c r="C757" s="118"/>
      <c r="D757" s="119"/>
      <c r="E757" s="119"/>
      <c r="F757" s="120"/>
      <c r="G757" s="121"/>
      <c r="H757" s="121"/>
    </row>
    <row r="758" s="27" customFormat="true" ht="12.75" hidden="false" customHeight="false" outlineLevel="0" collapsed="false">
      <c r="A758" s="122" t="s">
        <v>64</v>
      </c>
      <c r="B758" s="112" t="s">
        <v>1517</v>
      </c>
      <c r="C758" s="113" t="s">
        <v>24</v>
      </c>
      <c r="D758" s="114"/>
      <c r="E758" s="114"/>
      <c r="F758" s="115" t="n">
        <f aca="false">F759</f>
        <v>8.33</v>
      </c>
      <c r="G758" s="115" t="n">
        <f aca="false">ROUND(F758*(1+$F$3),2)</f>
        <v>9.11</v>
      </c>
      <c r="H758" s="115" t="n">
        <f aca="false">ROUND(G758*(1+$F$1),2)</f>
        <v>11.28</v>
      </c>
    </row>
    <row r="759" customFormat="false" ht="12.75" hidden="false" customHeight="false" outlineLevel="0" collapsed="false">
      <c r="A759" s="116"/>
      <c r="B759" s="117" t="str">
        <f aca="false">B758</f>
        <v>TÊ 90 de redução soldável de PVC marrom Ø 40 x 32 mm (SINAPI)</v>
      </c>
      <c r="C759" s="118" t="str">
        <f aca="false">C758</f>
        <v>un</v>
      </c>
      <c r="D759" s="119" t="n">
        <v>1</v>
      </c>
      <c r="E759" s="119" t="n">
        <v>8.33</v>
      </c>
      <c r="F759" s="120" t="n">
        <f aca="false">D759*E759</f>
        <v>8.33</v>
      </c>
      <c r="G759" s="121"/>
      <c r="H759" s="121"/>
    </row>
    <row r="760" customFormat="false" ht="12.75" hidden="false" customHeight="false" outlineLevel="0" collapsed="false">
      <c r="A760" s="116"/>
      <c r="B760" s="117"/>
      <c r="C760" s="118"/>
      <c r="D760" s="119"/>
      <c r="E760" s="119"/>
      <c r="F760" s="120"/>
      <c r="G760" s="121"/>
      <c r="H760" s="121"/>
    </row>
    <row r="761" s="27" customFormat="true" ht="12.75" hidden="false" customHeight="false" outlineLevel="0" collapsed="false">
      <c r="A761" s="122" t="s">
        <v>444</v>
      </c>
      <c r="B761" s="112" t="s">
        <v>445</v>
      </c>
      <c r="C761" s="113" t="s">
        <v>24</v>
      </c>
      <c r="D761" s="114"/>
      <c r="E761" s="114"/>
      <c r="F761" s="115" t="n">
        <f aca="false">F762</f>
        <v>6.73</v>
      </c>
      <c r="G761" s="115" t="n">
        <f aca="false">ROUND(F761*(1+$F$3),2)</f>
        <v>7.36</v>
      </c>
      <c r="H761" s="115" t="n">
        <v>9.11</v>
      </c>
    </row>
    <row r="762" customFormat="false" ht="12.75" hidden="false" customHeight="false" outlineLevel="0" collapsed="false">
      <c r="A762" s="116"/>
      <c r="B762" s="117" t="str">
        <f aca="false">B761</f>
        <v>TÊ 90 de redução soldável de PVC marrom Ø 32 x 25 mm</v>
      </c>
      <c r="C762" s="118" t="str">
        <f aca="false">C761</f>
        <v>un</v>
      </c>
      <c r="D762" s="119" t="n">
        <v>1</v>
      </c>
      <c r="E762" s="119" t="n">
        <v>6.73</v>
      </c>
      <c r="F762" s="120" t="n">
        <f aca="false">D762*E762</f>
        <v>6.73</v>
      </c>
      <c r="G762" s="121"/>
      <c r="H762" s="121"/>
    </row>
    <row r="763" customFormat="false" ht="12.75" hidden="false" customHeight="false" outlineLevel="0" collapsed="false">
      <c r="A763" s="116"/>
      <c r="B763" s="117"/>
      <c r="C763" s="118"/>
      <c r="D763" s="119"/>
      <c r="E763" s="119"/>
      <c r="F763" s="120"/>
      <c r="G763" s="121"/>
      <c r="H763" s="121"/>
    </row>
    <row r="764" s="27" customFormat="true" ht="12.75" hidden="false" customHeight="false" outlineLevel="0" collapsed="false">
      <c r="A764" s="122" t="s">
        <v>447</v>
      </c>
      <c r="B764" s="112" t="s">
        <v>448</v>
      </c>
      <c r="C764" s="113" t="s">
        <v>24</v>
      </c>
      <c r="D764" s="114"/>
      <c r="E764" s="114"/>
      <c r="F764" s="115" t="n">
        <f aca="false">F765</f>
        <v>10.31</v>
      </c>
      <c r="G764" s="115" t="n">
        <f aca="false">ROUND(F764*(1+$F$3),2)</f>
        <v>11.27</v>
      </c>
      <c r="H764" s="115" t="n">
        <v>13.95</v>
      </c>
    </row>
    <row r="765" customFormat="false" ht="12.75" hidden="false" customHeight="false" outlineLevel="0" collapsed="false">
      <c r="A765" s="116"/>
      <c r="B765" s="117" t="str">
        <f aca="false">B764</f>
        <v>TÊ 90 de redução soldável de PVC marrom Ø 50 x 25 mm</v>
      </c>
      <c r="C765" s="118" t="str">
        <f aca="false">C764</f>
        <v>un</v>
      </c>
      <c r="D765" s="119" t="n">
        <v>1</v>
      </c>
      <c r="E765" s="119" t="n">
        <v>10.31</v>
      </c>
      <c r="F765" s="120" t="n">
        <f aca="false">D765*E765</f>
        <v>10.31</v>
      </c>
      <c r="G765" s="121"/>
      <c r="H765" s="121"/>
    </row>
    <row r="766" customFormat="false" ht="12.75" hidden="false" customHeight="false" outlineLevel="0" collapsed="false">
      <c r="A766" s="116"/>
      <c r="B766" s="117"/>
      <c r="C766" s="118"/>
      <c r="D766" s="119"/>
      <c r="E766" s="119"/>
      <c r="F766" s="120"/>
      <c r="G766" s="121"/>
      <c r="H766" s="121"/>
    </row>
    <row r="767" s="27" customFormat="true" ht="12.75" hidden="false" customHeight="false" outlineLevel="0" collapsed="false">
      <c r="A767" s="122" t="s">
        <v>450</v>
      </c>
      <c r="B767" s="112" t="s">
        <v>451</v>
      </c>
      <c r="C767" s="113" t="s">
        <v>24</v>
      </c>
      <c r="D767" s="114"/>
      <c r="E767" s="114"/>
      <c r="F767" s="115" t="n">
        <f aca="false">F768</f>
        <v>5.45</v>
      </c>
      <c r="G767" s="115" t="n">
        <f aca="false">ROUND(F767*(1+$F$3),2)</f>
        <v>5.96</v>
      </c>
      <c r="H767" s="115" t="n">
        <f aca="false">ROUND(G767*(1+$F$1),2)</f>
        <v>7.38</v>
      </c>
    </row>
    <row r="768" customFormat="false" ht="12.75" hidden="false" customHeight="false" outlineLevel="0" collapsed="false">
      <c r="A768" s="116"/>
      <c r="B768" s="117" t="str">
        <f aca="false">B767</f>
        <v>LUVA soldável de PVC marrom Ø 50 mm</v>
      </c>
      <c r="C768" s="118" t="str">
        <f aca="false">C767</f>
        <v>un</v>
      </c>
      <c r="D768" s="114" t="n">
        <v>1</v>
      </c>
      <c r="E768" s="119" t="n">
        <v>5.45</v>
      </c>
      <c r="F768" s="120" t="n">
        <f aca="false">D768*E768</f>
        <v>5.45</v>
      </c>
      <c r="G768" s="121"/>
      <c r="H768" s="121"/>
    </row>
    <row r="769" customFormat="false" ht="12.75" hidden="false" customHeight="false" outlineLevel="0" collapsed="false">
      <c r="A769" s="116"/>
      <c r="B769" s="117"/>
      <c r="C769" s="118"/>
      <c r="D769" s="119"/>
      <c r="E769" s="119"/>
      <c r="F769" s="120"/>
      <c r="G769" s="121"/>
      <c r="H769" s="121"/>
    </row>
    <row r="770" s="27" customFormat="true" ht="12.75" hidden="false" customHeight="false" outlineLevel="0" collapsed="false">
      <c r="A770" s="122" t="s">
        <v>453</v>
      </c>
      <c r="B770" s="112" t="s">
        <v>454</v>
      </c>
      <c r="C770" s="113" t="s">
        <v>24</v>
      </c>
      <c r="D770" s="114"/>
      <c r="E770" s="114"/>
      <c r="F770" s="115" t="n">
        <f aca="false">F771</f>
        <v>2.68</v>
      </c>
      <c r="G770" s="115" t="n">
        <f aca="false">ROUND(F770*(1+$F$3),2)</f>
        <v>2.93</v>
      </c>
      <c r="H770" s="115" t="n">
        <v>3.62</v>
      </c>
    </row>
    <row r="771" customFormat="false" ht="12.75" hidden="false" customHeight="false" outlineLevel="0" collapsed="false">
      <c r="A771" s="116"/>
      <c r="B771" s="117" t="str">
        <f aca="false">B770</f>
        <v>LUVA soldável de PVC marrom Ø 32 mm</v>
      </c>
      <c r="C771" s="118" t="str">
        <f aca="false">C770</f>
        <v>un</v>
      </c>
      <c r="D771" s="119" t="n">
        <v>1</v>
      </c>
      <c r="E771" s="119" t="n">
        <v>2.68</v>
      </c>
      <c r="F771" s="120" t="n">
        <f aca="false">D771*E771</f>
        <v>2.68</v>
      </c>
      <c r="G771" s="121"/>
      <c r="H771" s="121"/>
    </row>
    <row r="772" customFormat="false" ht="12.75" hidden="false" customHeight="false" outlineLevel="0" collapsed="false">
      <c r="A772" s="116"/>
      <c r="B772" s="117"/>
      <c r="C772" s="118"/>
      <c r="D772" s="119"/>
      <c r="E772" s="119"/>
      <c r="F772" s="120"/>
      <c r="G772" s="121"/>
      <c r="H772" s="121"/>
    </row>
    <row r="773" s="27" customFormat="true" ht="12.75" hidden="false" customHeight="false" outlineLevel="0" collapsed="false">
      <c r="A773" s="122" t="s">
        <v>456</v>
      </c>
      <c r="B773" s="112" t="s">
        <v>457</v>
      </c>
      <c r="C773" s="113" t="s">
        <v>24</v>
      </c>
      <c r="D773" s="114"/>
      <c r="E773" s="114"/>
      <c r="F773" s="115" t="n">
        <f aca="false">F774</f>
        <v>2.04</v>
      </c>
      <c r="G773" s="115" t="n">
        <f aca="false">ROUND(F773*(1+$F$3),2)</f>
        <v>2.23</v>
      </c>
      <c r="H773" s="115" t="n">
        <f aca="false">ROUND(G773*(1+$F$1),2)</f>
        <v>2.76</v>
      </c>
    </row>
    <row r="774" customFormat="false" ht="12.75" hidden="false" customHeight="false" outlineLevel="0" collapsed="false">
      <c r="A774" s="116"/>
      <c r="B774" s="117" t="str">
        <f aca="false">B773</f>
        <v>LUVA soldável de PVC marrom Ø 25 mm</v>
      </c>
      <c r="C774" s="118" t="str">
        <f aca="false">C773</f>
        <v>un</v>
      </c>
      <c r="D774" s="119" t="n">
        <v>1</v>
      </c>
      <c r="E774" s="119" t="n">
        <v>2.04</v>
      </c>
      <c r="F774" s="120" t="n">
        <f aca="false">D774*E774</f>
        <v>2.04</v>
      </c>
      <c r="G774" s="121"/>
      <c r="H774" s="121"/>
    </row>
    <row r="775" customFormat="false" ht="12.75" hidden="false" customHeight="false" outlineLevel="0" collapsed="false">
      <c r="A775" s="116"/>
      <c r="B775" s="117"/>
      <c r="C775" s="118"/>
      <c r="D775" s="119"/>
      <c r="E775" s="119"/>
      <c r="F775" s="120"/>
      <c r="G775" s="121"/>
      <c r="H775" s="121"/>
    </row>
    <row r="776" s="27" customFormat="true" ht="12.75" hidden="false" customHeight="false" outlineLevel="0" collapsed="false">
      <c r="A776" s="122" t="s">
        <v>459</v>
      </c>
      <c r="B776" s="112" t="s">
        <v>460</v>
      </c>
      <c r="C776" s="113" t="s">
        <v>24</v>
      </c>
      <c r="D776" s="114"/>
      <c r="E776" s="114"/>
      <c r="F776" s="115" t="n">
        <f aca="false">F777</f>
        <v>1.89</v>
      </c>
      <c r="G776" s="115" t="n">
        <f aca="false">ROUND(F776*(1+$F$3),2)</f>
        <v>2.07</v>
      </c>
      <c r="H776" s="115" t="n">
        <f aca="false">ROUND(G776*(1+$F$1),2)</f>
        <v>2.56</v>
      </c>
    </row>
    <row r="777" customFormat="false" ht="12.75" hidden="false" customHeight="false" outlineLevel="0" collapsed="false">
      <c r="A777" s="116"/>
      <c r="B777" s="117" t="str">
        <f aca="false">B776</f>
        <v>ADAPTADOR soldável de PVC marrom  Ø 25 mm x3/4"</v>
      </c>
      <c r="C777" s="118" t="str">
        <f aca="false">C776</f>
        <v>un</v>
      </c>
      <c r="D777" s="119" t="n">
        <v>1</v>
      </c>
      <c r="E777" s="119" t="n">
        <v>1.89</v>
      </c>
      <c r="F777" s="120" t="n">
        <f aca="false">D777*E777</f>
        <v>1.89</v>
      </c>
      <c r="G777" s="121"/>
      <c r="H777" s="121"/>
    </row>
    <row r="778" customFormat="false" ht="12.75" hidden="false" customHeight="false" outlineLevel="0" collapsed="false">
      <c r="A778" s="116"/>
      <c r="B778" s="117"/>
      <c r="C778" s="118"/>
      <c r="D778" s="119"/>
      <c r="E778" s="119"/>
      <c r="F778" s="120"/>
      <c r="G778" s="121"/>
      <c r="H778" s="121"/>
    </row>
    <row r="779" s="27" customFormat="true" ht="12.75" hidden="false" customHeight="false" outlineLevel="0" collapsed="false">
      <c r="A779" s="122" t="s">
        <v>462</v>
      </c>
      <c r="B779" s="112" t="s">
        <v>463</v>
      </c>
      <c r="C779" s="113" t="s">
        <v>24</v>
      </c>
      <c r="D779" s="114"/>
      <c r="E779" s="114"/>
      <c r="F779" s="115" t="n">
        <f aca="false">F780</f>
        <v>1.81</v>
      </c>
      <c r="G779" s="115" t="n">
        <f aca="false">ROUND(F779*(1+$F$3),2)</f>
        <v>1.98</v>
      </c>
      <c r="H779" s="115" t="n">
        <f aca="false">ROUND(G779*(1+$F$1),2)</f>
        <v>2.45</v>
      </c>
    </row>
    <row r="780" customFormat="false" ht="12.75" hidden="false" customHeight="false" outlineLevel="0" collapsed="false">
      <c r="A780" s="116"/>
      <c r="B780" s="117" t="str">
        <f aca="false">B779</f>
        <v>ADAPTADOR soldável de PVC marrom  Ø 20 mm x 1/2"</v>
      </c>
      <c r="C780" s="118" t="str">
        <f aca="false">C779</f>
        <v>un</v>
      </c>
      <c r="D780" s="119" t="n">
        <v>1</v>
      </c>
      <c r="E780" s="119" t="n">
        <v>1.81</v>
      </c>
      <c r="F780" s="120" t="n">
        <f aca="false">D780*E780</f>
        <v>1.81</v>
      </c>
      <c r="G780" s="121"/>
      <c r="H780" s="121"/>
    </row>
    <row r="781" customFormat="false" ht="12.75" hidden="false" customHeight="false" outlineLevel="0" collapsed="false">
      <c r="A781" s="116"/>
      <c r="B781" s="117"/>
      <c r="C781" s="118"/>
      <c r="D781" s="119"/>
      <c r="E781" s="119"/>
      <c r="F781" s="120"/>
      <c r="G781" s="121"/>
      <c r="H781" s="121"/>
    </row>
    <row r="782" s="27" customFormat="true" ht="12.75" hidden="false" customHeight="false" outlineLevel="0" collapsed="false">
      <c r="A782" s="122" t="s">
        <v>465</v>
      </c>
      <c r="B782" s="112" t="s">
        <v>466</v>
      </c>
      <c r="C782" s="113" t="s">
        <v>24</v>
      </c>
      <c r="D782" s="114"/>
      <c r="E782" s="114"/>
      <c r="F782" s="115" t="n">
        <f aca="false">F783</f>
        <v>12.6</v>
      </c>
      <c r="G782" s="115" t="n">
        <f aca="false">ROUND(F782*(1+$F$3),2)</f>
        <v>13.78</v>
      </c>
      <c r="H782" s="115" t="n">
        <v>17.06</v>
      </c>
    </row>
    <row r="783" customFormat="false" ht="12.75" hidden="false" customHeight="false" outlineLevel="0" collapsed="false">
      <c r="A783" s="116"/>
      <c r="B783" s="117" t="str">
        <f aca="false">B782</f>
        <v>ADAPTADOR soldável de PVC marrom com flanges e anel Ø 32 mm x 1"</v>
      </c>
      <c r="C783" s="118" t="str">
        <f aca="false">C782</f>
        <v>un</v>
      </c>
      <c r="D783" s="119" t="n">
        <v>1</v>
      </c>
      <c r="E783" s="119" t="n">
        <v>12.6</v>
      </c>
      <c r="F783" s="120" t="n">
        <f aca="false">D783*E783</f>
        <v>12.6</v>
      </c>
      <c r="G783" s="121"/>
      <c r="H783" s="121"/>
    </row>
    <row r="784" customFormat="false" ht="12.75" hidden="false" customHeight="false" outlineLevel="0" collapsed="false">
      <c r="A784" s="116"/>
      <c r="B784" s="117"/>
      <c r="C784" s="118"/>
      <c r="D784" s="119"/>
      <c r="E784" s="119"/>
      <c r="F784" s="120"/>
      <c r="G784" s="121"/>
      <c r="H784" s="121"/>
    </row>
    <row r="785" s="27" customFormat="true" ht="12.75" hidden="false" customHeight="false" outlineLevel="0" collapsed="false">
      <c r="A785" s="122" t="s">
        <v>468</v>
      </c>
      <c r="B785" s="112" t="s">
        <v>469</v>
      </c>
      <c r="C785" s="113" t="s">
        <v>24</v>
      </c>
      <c r="D785" s="114"/>
      <c r="E785" s="114"/>
      <c r="F785" s="115" t="n">
        <f aca="false">F786</f>
        <v>10.37</v>
      </c>
      <c r="G785" s="115" t="n">
        <f aca="false">ROUND(F785*(1+$F$3),2)</f>
        <v>11.34</v>
      </c>
      <c r="H785" s="115" t="n">
        <f aca="false">ROUND(G785*(1+$F$1),2)</f>
        <v>14.04</v>
      </c>
    </row>
    <row r="786" customFormat="false" ht="12.75" hidden="false" customHeight="false" outlineLevel="0" collapsed="false">
      <c r="A786" s="116"/>
      <c r="B786" s="117" t="str">
        <f aca="false">B785</f>
        <v>ADAPTADOR soldável de PVC marrom com flanges e anel Ø 25 mm x 3/4"</v>
      </c>
      <c r="C786" s="118" t="str">
        <f aca="false">C785</f>
        <v>un</v>
      </c>
      <c r="D786" s="119" t="n">
        <v>1</v>
      </c>
      <c r="E786" s="119" t="n">
        <v>10.37</v>
      </c>
      <c r="F786" s="120" t="n">
        <f aca="false">D786*E786</f>
        <v>10.37</v>
      </c>
      <c r="G786" s="121"/>
      <c r="H786" s="121"/>
    </row>
    <row r="787" customFormat="false" ht="12.75" hidden="false" customHeight="false" outlineLevel="0" collapsed="false">
      <c r="A787" s="116"/>
      <c r="B787" s="117"/>
      <c r="C787" s="118"/>
      <c r="D787" s="119"/>
      <c r="E787" s="119"/>
      <c r="F787" s="120"/>
      <c r="G787" s="121"/>
      <c r="H787" s="121"/>
    </row>
    <row r="788" s="27" customFormat="true" ht="12.75" hidden="false" customHeight="false" outlineLevel="0" collapsed="false">
      <c r="A788" s="122" t="s">
        <v>64</v>
      </c>
      <c r="B788" s="112" t="s">
        <v>1518</v>
      </c>
      <c r="C788" s="113" t="s">
        <v>24</v>
      </c>
      <c r="D788" s="114"/>
      <c r="E788" s="114"/>
      <c r="F788" s="115" t="n">
        <f aca="false">F789</f>
        <v>66.66</v>
      </c>
      <c r="G788" s="115" t="n">
        <f aca="false">ROUND(F788*(1+$F$3),2)</f>
        <v>72.89</v>
      </c>
      <c r="H788" s="115" t="n">
        <f aca="false">ROUND(G788*(1+$F$1),2)</f>
        <v>90.27</v>
      </c>
    </row>
    <row r="789" customFormat="false" ht="12.75" hidden="false" customHeight="false" outlineLevel="0" collapsed="false">
      <c r="A789" s="116"/>
      <c r="B789" s="117" t="str">
        <f aca="false">B788</f>
        <v>REGISTRO de gaveta bruto Ø 50 mm (2") (SINAPI)</v>
      </c>
      <c r="C789" s="118" t="str">
        <f aca="false">C788</f>
        <v>un</v>
      </c>
      <c r="D789" s="119" t="n">
        <v>1</v>
      </c>
      <c r="E789" s="119" t="n">
        <v>66.66</v>
      </c>
      <c r="F789" s="120" t="n">
        <f aca="false">D789*E789</f>
        <v>66.66</v>
      </c>
      <c r="G789" s="121"/>
      <c r="H789" s="121"/>
    </row>
    <row r="790" customFormat="false" ht="12.75" hidden="false" customHeight="false" outlineLevel="0" collapsed="false">
      <c r="A790" s="116"/>
      <c r="B790" s="117"/>
      <c r="C790" s="118"/>
      <c r="D790" s="119"/>
      <c r="E790" s="119"/>
      <c r="F790" s="120"/>
      <c r="G790" s="121"/>
      <c r="H790" s="121"/>
    </row>
    <row r="791" s="27" customFormat="true" ht="12.75" hidden="false" customHeight="false" outlineLevel="0" collapsed="false">
      <c r="A791" s="122" t="s">
        <v>64</v>
      </c>
      <c r="B791" s="112" t="s">
        <v>1519</v>
      </c>
      <c r="C791" s="113" t="s">
        <v>24</v>
      </c>
      <c r="D791" s="114"/>
      <c r="E791" s="114"/>
      <c r="F791" s="115" t="n">
        <f aca="false">F792</f>
        <v>29.3</v>
      </c>
      <c r="G791" s="115" t="n">
        <f aca="false">ROUND(F791*(1+$F$3),2)</f>
        <v>32.04</v>
      </c>
      <c r="H791" s="115" t="n">
        <f aca="false">ROUND(G791*(1+$F$1),2)</f>
        <v>39.68</v>
      </c>
    </row>
    <row r="792" customFormat="false" ht="12.75" hidden="false" customHeight="false" outlineLevel="0" collapsed="false">
      <c r="A792" s="116"/>
      <c r="B792" s="117" t="str">
        <f aca="false">B791</f>
        <v>REGISTRO de gaveta bruto Ø 25 mm (1") (SINAPI)</v>
      </c>
      <c r="C792" s="118" t="str">
        <f aca="false">C791</f>
        <v>un</v>
      </c>
      <c r="D792" s="119" t="n">
        <v>1</v>
      </c>
      <c r="E792" s="119" t="n">
        <v>29.3</v>
      </c>
      <c r="F792" s="120" t="n">
        <f aca="false">D792*E792</f>
        <v>29.3</v>
      </c>
      <c r="G792" s="121"/>
      <c r="H792" s="121"/>
    </row>
    <row r="793" customFormat="false" ht="12.75" hidden="false" customHeight="false" outlineLevel="0" collapsed="false">
      <c r="A793" s="116"/>
      <c r="B793" s="117"/>
      <c r="C793" s="118"/>
      <c r="D793" s="119"/>
      <c r="E793" s="119"/>
      <c r="F793" s="120"/>
      <c r="G793" s="121"/>
      <c r="H793" s="121"/>
    </row>
    <row r="794" s="27" customFormat="true" ht="12.75" hidden="false" customHeight="false" outlineLevel="0" collapsed="false">
      <c r="A794" s="122" t="s">
        <v>64</v>
      </c>
      <c r="B794" s="112" t="s">
        <v>1520</v>
      </c>
      <c r="C794" s="113" t="s">
        <v>24</v>
      </c>
      <c r="D794" s="114"/>
      <c r="E794" s="114"/>
      <c r="F794" s="115" t="n">
        <f aca="false">F795</f>
        <v>40.99</v>
      </c>
      <c r="G794" s="115" t="n">
        <f aca="false">ROUND(F794*(1+$F$3),2)</f>
        <v>44.82</v>
      </c>
      <c r="H794" s="115" t="n">
        <v>55.5</v>
      </c>
    </row>
    <row r="795" customFormat="false" ht="12.75" hidden="false" customHeight="false" outlineLevel="0" collapsed="false">
      <c r="A795" s="116"/>
      <c r="B795" s="117" t="str">
        <f aca="false">B794</f>
        <v>REGISTRO de gaveta bruto Ø 32 mm (1 1/4") (SINAPI)</v>
      </c>
      <c r="C795" s="118" t="str">
        <f aca="false">C794</f>
        <v>un</v>
      </c>
      <c r="D795" s="119" t="n">
        <v>1</v>
      </c>
      <c r="E795" s="119" t="n">
        <v>40.99</v>
      </c>
      <c r="F795" s="120" t="n">
        <f aca="false">D795*E795</f>
        <v>40.99</v>
      </c>
      <c r="G795" s="121"/>
      <c r="H795" s="121"/>
    </row>
    <row r="796" customFormat="false" ht="12.75" hidden="false" customHeight="false" outlineLevel="0" collapsed="false">
      <c r="A796" s="116"/>
      <c r="B796" s="117"/>
      <c r="C796" s="118"/>
      <c r="D796" s="119"/>
      <c r="E796" s="119"/>
      <c r="F796" s="120"/>
      <c r="G796" s="121"/>
      <c r="H796" s="121"/>
    </row>
    <row r="797" s="27" customFormat="true" ht="12.75" hidden="false" customHeight="false" outlineLevel="0" collapsed="false">
      <c r="A797" s="122" t="s">
        <v>477</v>
      </c>
      <c r="B797" s="112" t="s">
        <v>478</v>
      </c>
      <c r="C797" s="113" t="s">
        <v>24</v>
      </c>
      <c r="D797" s="114"/>
      <c r="E797" s="114"/>
      <c r="F797" s="115" t="n">
        <f aca="false">F798</f>
        <v>60.18</v>
      </c>
      <c r="G797" s="115" t="n">
        <f aca="false">ROUND(F797*(1+$F$3),2)</f>
        <v>65.8</v>
      </c>
      <c r="H797" s="115" t="n">
        <f aca="false">ROUND(G797*(1+$F$1),2)</f>
        <v>81.49</v>
      </c>
    </row>
    <row r="798" customFormat="false" ht="12.75" hidden="false" customHeight="false" outlineLevel="0" collapsed="false">
      <c r="A798" s="116"/>
      <c r="B798" s="117" t="str">
        <f aca="false">B797</f>
        <v>REGISTRO de pressão com canopla Ø 20 mm (3/4")</v>
      </c>
      <c r="C798" s="118" t="str">
        <f aca="false">C797</f>
        <v>un</v>
      </c>
      <c r="D798" s="119" t="n">
        <v>1</v>
      </c>
      <c r="E798" s="119" t="n">
        <v>60.18</v>
      </c>
      <c r="F798" s="120" t="n">
        <f aca="false">D798*E798</f>
        <v>60.18</v>
      </c>
      <c r="G798" s="121"/>
      <c r="H798" s="121"/>
    </row>
    <row r="799" customFormat="false" ht="12.75" hidden="false" customHeight="false" outlineLevel="0" collapsed="false">
      <c r="A799" s="116"/>
      <c r="B799" s="117"/>
      <c r="C799" s="118"/>
      <c r="D799" s="119"/>
      <c r="E799" s="119"/>
      <c r="F799" s="120"/>
      <c r="G799" s="121"/>
      <c r="H799" s="121"/>
    </row>
    <row r="800" s="27" customFormat="true" ht="12.75" hidden="false" customHeight="false" outlineLevel="0" collapsed="false">
      <c r="A800" s="122" t="s">
        <v>64</v>
      </c>
      <c r="B800" s="112" t="s">
        <v>1521</v>
      </c>
      <c r="C800" s="113" t="s">
        <v>24</v>
      </c>
      <c r="D800" s="114"/>
      <c r="E800" s="114"/>
      <c r="F800" s="115" t="n">
        <f aca="false">F801</f>
        <v>44.16</v>
      </c>
      <c r="G800" s="115" t="n">
        <f aca="false">ROUND(F800*(1+$F$3),2)</f>
        <v>48.28</v>
      </c>
      <c r="H800" s="115" t="n">
        <f aca="false">ROUND(G800*(1+$F$1),2)</f>
        <v>59.79</v>
      </c>
    </row>
    <row r="801" customFormat="false" ht="12.75" hidden="false" customHeight="false" outlineLevel="0" collapsed="false">
      <c r="A801" s="116"/>
      <c r="B801" s="117" t="str">
        <f aca="false">B800</f>
        <v>REGISTRO de gaveta com canopla Ø 25 mm (1") (SINAPI)</v>
      </c>
      <c r="C801" s="118" t="str">
        <f aca="false">C800</f>
        <v>un</v>
      </c>
      <c r="D801" s="119" t="n">
        <v>1</v>
      </c>
      <c r="E801" s="119" t="n">
        <v>44.16</v>
      </c>
      <c r="F801" s="120" t="n">
        <f aca="false">D801*E801</f>
        <v>44.16</v>
      </c>
      <c r="G801" s="121"/>
      <c r="H801" s="121"/>
    </row>
    <row r="802" customFormat="false" ht="12.75" hidden="false" customHeight="false" outlineLevel="0" collapsed="false">
      <c r="A802" s="116"/>
      <c r="B802" s="117"/>
      <c r="C802" s="118"/>
      <c r="D802" s="119"/>
      <c r="E802" s="119"/>
      <c r="F802" s="120"/>
      <c r="G802" s="121"/>
      <c r="H802" s="121"/>
    </row>
    <row r="803" s="27" customFormat="true" ht="12.75" hidden="false" customHeight="false" outlineLevel="0" collapsed="false">
      <c r="A803" s="122" t="s">
        <v>22</v>
      </c>
      <c r="B803" s="112" t="s">
        <v>482</v>
      </c>
      <c r="C803" s="113" t="s">
        <v>24</v>
      </c>
      <c r="D803" s="114"/>
      <c r="E803" s="114"/>
      <c r="F803" s="115" t="n">
        <f aca="false">SUM(F804:F812)</f>
        <v>1178.8875</v>
      </c>
      <c r="G803" s="115" t="n">
        <f aca="false">ROUND(F803*(1+$F$3),2)</f>
        <v>1289</v>
      </c>
      <c r="H803" s="115" t="n">
        <v>1596.42</v>
      </c>
    </row>
    <row r="804" customFormat="false" ht="12.75" hidden="false" customHeight="false" outlineLevel="0" collapsed="false">
      <c r="A804" s="116" t="s">
        <v>1398</v>
      </c>
      <c r="B804" s="117" t="s">
        <v>1399</v>
      </c>
      <c r="C804" s="118" t="s">
        <v>1169</v>
      </c>
      <c r="D804" s="119" t="n">
        <v>14</v>
      </c>
      <c r="E804" s="119" t="n">
        <v>5.69</v>
      </c>
      <c r="F804" s="120" t="n">
        <f aca="false">D804*E804</f>
        <v>79.66</v>
      </c>
      <c r="G804" s="121"/>
      <c r="H804" s="121"/>
    </row>
    <row r="805" customFormat="false" ht="12.75" hidden="false" customHeight="false" outlineLevel="0" collapsed="false">
      <c r="A805" s="116" t="s">
        <v>1400</v>
      </c>
      <c r="B805" s="117" t="s">
        <v>1401</v>
      </c>
      <c r="C805" s="118" t="s">
        <v>1169</v>
      </c>
      <c r="D805" s="119" t="n">
        <v>14</v>
      </c>
      <c r="E805" s="119" t="n">
        <v>7.87</v>
      </c>
      <c r="F805" s="120" t="n">
        <f aca="false">D805*E805</f>
        <v>110.18</v>
      </c>
      <c r="G805" s="121"/>
      <c r="H805" s="121"/>
    </row>
    <row r="806" customFormat="false" ht="12.75" hidden="false" customHeight="false" outlineLevel="0" collapsed="false">
      <c r="A806" s="116" t="s">
        <v>1522</v>
      </c>
      <c r="B806" s="117" t="s">
        <v>1523</v>
      </c>
      <c r="C806" s="118" t="s">
        <v>342</v>
      </c>
      <c r="D806" s="119" t="n">
        <v>10</v>
      </c>
      <c r="E806" s="119" t="n">
        <v>13.4</v>
      </c>
      <c r="F806" s="120" t="n">
        <f aca="false">D806*E806</f>
        <v>134</v>
      </c>
      <c r="G806" s="121"/>
      <c r="H806" s="121"/>
    </row>
    <row r="807" customFormat="false" ht="12.75" hidden="false" customHeight="false" outlineLevel="0" collapsed="false">
      <c r="A807" s="116" t="s">
        <v>1429</v>
      </c>
      <c r="B807" s="117" t="s">
        <v>1430</v>
      </c>
      <c r="C807" s="118" t="s">
        <v>1174</v>
      </c>
      <c r="D807" s="119" t="n">
        <v>0.1</v>
      </c>
      <c r="E807" s="119" t="n">
        <v>2.83</v>
      </c>
      <c r="F807" s="120" t="n">
        <f aca="false">D807*E807</f>
        <v>0.283</v>
      </c>
      <c r="G807" s="121"/>
      <c r="H807" s="121"/>
    </row>
    <row r="808" customFormat="false" ht="25.5" hidden="false" customHeight="false" outlineLevel="0" collapsed="false">
      <c r="A808" s="116" t="s">
        <v>1524</v>
      </c>
      <c r="B808" s="117" t="s">
        <v>1525</v>
      </c>
      <c r="C808" s="118" t="s">
        <v>1184</v>
      </c>
      <c r="D808" s="119" t="n">
        <v>2</v>
      </c>
      <c r="E808" s="119" t="n">
        <v>8.32</v>
      </c>
      <c r="F808" s="120" t="n">
        <f aca="false">D808*E808</f>
        <v>16.64</v>
      </c>
      <c r="G808" s="121"/>
      <c r="H808" s="121"/>
    </row>
    <row r="809" customFormat="false" ht="25.5" hidden="false" customHeight="false" outlineLevel="0" collapsed="false">
      <c r="A809" s="116" t="s">
        <v>1526</v>
      </c>
      <c r="B809" s="117" t="s">
        <v>1527</v>
      </c>
      <c r="C809" s="118" t="s">
        <v>1184</v>
      </c>
      <c r="D809" s="119" t="n">
        <v>2</v>
      </c>
      <c r="E809" s="119" t="n">
        <v>10.42</v>
      </c>
      <c r="F809" s="120" t="n">
        <f aca="false">D809*E809</f>
        <v>20.84</v>
      </c>
      <c r="G809" s="121"/>
      <c r="H809" s="121"/>
    </row>
    <row r="810" customFormat="false" ht="25.5" hidden="false" customHeight="false" outlineLevel="0" collapsed="false">
      <c r="A810" s="116" t="s">
        <v>1528</v>
      </c>
      <c r="B810" s="117" t="s">
        <v>1529</v>
      </c>
      <c r="C810" s="118" t="s">
        <v>1184</v>
      </c>
      <c r="D810" s="119" t="n">
        <v>4</v>
      </c>
      <c r="E810" s="119" t="n">
        <v>25.12</v>
      </c>
      <c r="F810" s="120" t="n">
        <f aca="false">D810*E810</f>
        <v>100.48</v>
      </c>
      <c r="G810" s="121"/>
      <c r="H810" s="121"/>
    </row>
    <row r="811" customFormat="false" ht="12.75" hidden="false" customHeight="false" outlineLevel="0" collapsed="false">
      <c r="A811" s="116" t="s">
        <v>1406</v>
      </c>
      <c r="B811" s="117" t="s">
        <v>1407</v>
      </c>
      <c r="C811" s="118" t="s">
        <v>342</v>
      </c>
      <c r="D811" s="119" t="n">
        <v>3.03</v>
      </c>
      <c r="E811" s="119" t="n">
        <v>0.15</v>
      </c>
      <c r="F811" s="120" t="n">
        <f aca="false">D811*E811</f>
        <v>0.4545</v>
      </c>
      <c r="G811" s="121"/>
      <c r="H811" s="121"/>
    </row>
    <row r="812" customFormat="false" ht="12.75" hidden="false" customHeight="false" outlineLevel="0" collapsed="false">
      <c r="A812" s="116" t="s">
        <v>1269</v>
      </c>
      <c r="B812" s="117" t="str">
        <f aca="false">B803</f>
        <v>RESERVATÓRIO Superior em PVC ou Fibra capacidade 2000l</v>
      </c>
      <c r="C812" s="118" t="s">
        <v>1184</v>
      </c>
      <c r="D812" s="119" t="n">
        <v>1</v>
      </c>
      <c r="E812" s="119" t="n">
        <v>716.35</v>
      </c>
      <c r="F812" s="120" t="n">
        <f aca="false">D812*E812</f>
        <v>716.35</v>
      </c>
      <c r="G812" s="121"/>
      <c r="H812" s="121"/>
    </row>
    <row r="813" customFormat="false" ht="12.75" hidden="false" customHeight="false" outlineLevel="0" collapsed="false">
      <c r="A813" s="116"/>
      <c r="B813" s="117"/>
      <c r="C813" s="118"/>
      <c r="D813" s="119"/>
      <c r="E813" s="119"/>
      <c r="F813" s="120"/>
      <c r="G813" s="121"/>
      <c r="H813" s="121"/>
    </row>
    <row r="814" s="27" customFormat="true" ht="12.75" hidden="false" customHeight="false" outlineLevel="0" collapsed="false">
      <c r="A814" s="122" t="s">
        <v>22</v>
      </c>
      <c r="B814" s="112" t="s">
        <v>484</v>
      </c>
      <c r="C814" s="113" t="s">
        <v>24</v>
      </c>
      <c r="D814" s="114"/>
      <c r="E814" s="114"/>
      <c r="F814" s="115" t="n">
        <f aca="false">SUM(F815:F817)</f>
        <v>758.48</v>
      </c>
      <c r="G814" s="115" t="n">
        <f aca="false">ROUND(F814*(1+$F$3),2)</f>
        <v>829.32</v>
      </c>
      <c r="H814" s="115" t="n">
        <f aca="false">ROUND(G814*(1+$F$1),2)</f>
        <v>1027.11</v>
      </c>
    </row>
    <row r="815" customFormat="false" ht="12.75" hidden="false" customHeight="false" outlineLevel="0" collapsed="false">
      <c r="A815" s="116" t="s">
        <v>1398</v>
      </c>
      <c r="B815" s="117" t="s">
        <v>1399</v>
      </c>
      <c r="C815" s="118" t="s">
        <v>1169</v>
      </c>
      <c r="D815" s="119" t="n">
        <v>8</v>
      </c>
      <c r="E815" s="119" t="n">
        <v>5.69</v>
      </c>
      <c r="F815" s="120" t="n">
        <f aca="false">D815*E815</f>
        <v>45.52</v>
      </c>
      <c r="G815" s="121"/>
      <c r="H815" s="121"/>
    </row>
    <row r="816" customFormat="false" ht="12.75" hidden="false" customHeight="false" outlineLevel="0" collapsed="false">
      <c r="A816" s="116" t="s">
        <v>1400</v>
      </c>
      <c r="B816" s="117" t="s">
        <v>1401</v>
      </c>
      <c r="C816" s="118" t="s">
        <v>1169</v>
      </c>
      <c r="D816" s="119" t="n">
        <v>8</v>
      </c>
      <c r="E816" s="119" t="n">
        <v>7.87</v>
      </c>
      <c r="F816" s="120" t="n">
        <f aca="false">D816*E816</f>
        <v>62.96</v>
      </c>
      <c r="G816" s="121"/>
      <c r="H816" s="121"/>
    </row>
    <row r="817" customFormat="false" ht="12.75" hidden="false" customHeight="false" outlineLevel="0" collapsed="false">
      <c r="A817" s="116" t="s">
        <v>1530</v>
      </c>
      <c r="B817" s="117" t="str">
        <f aca="false">B814</f>
        <v>BOMBA de recalque 220V(2f) - Jacuzzi ou equivalente conf. Projeto</v>
      </c>
      <c r="C817" s="118" t="str">
        <f aca="false">C814</f>
        <v>un</v>
      </c>
      <c r="D817" s="119" t="n">
        <v>1</v>
      </c>
      <c r="E817" s="119" t="n">
        <v>650</v>
      </c>
      <c r="F817" s="120" t="n">
        <f aca="false">D817*E817</f>
        <v>650</v>
      </c>
      <c r="G817" s="121"/>
      <c r="H817" s="121"/>
    </row>
    <row r="818" customFormat="false" ht="12.75" hidden="false" customHeight="false" outlineLevel="0" collapsed="false">
      <c r="A818" s="116"/>
      <c r="B818" s="117"/>
      <c r="C818" s="118"/>
      <c r="D818" s="119"/>
      <c r="E818" s="119"/>
      <c r="F818" s="120"/>
      <c r="G818" s="121"/>
      <c r="H818" s="121"/>
    </row>
    <row r="819" s="27" customFormat="true" ht="12.75" hidden="false" customHeight="false" outlineLevel="0" collapsed="false">
      <c r="A819" s="122" t="s">
        <v>64</v>
      </c>
      <c r="B819" s="112" t="s">
        <v>1531</v>
      </c>
      <c r="C819" s="113" t="s">
        <v>24</v>
      </c>
      <c r="D819" s="114"/>
      <c r="E819" s="114"/>
      <c r="F819" s="115" t="n">
        <f aca="false">F820</f>
        <v>53.1</v>
      </c>
      <c r="G819" s="115" t="n">
        <f aca="false">ROUND(F819*(1+$F$3),2)</f>
        <v>58.06</v>
      </c>
      <c r="H819" s="115" t="n">
        <v>71.9</v>
      </c>
    </row>
    <row r="820" customFormat="false" ht="12.75" hidden="false" customHeight="false" outlineLevel="0" collapsed="false">
      <c r="A820" s="116"/>
      <c r="B820" s="117" t="str">
        <f aca="false">B819</f>
        <v>VÁLVULA de retenção horizontal ou vertical Ø 25 mm (1") (SINAPI)</v>
      </c>
      <c r="C820" s="118" t="str">
        <f aca="false">C819</f>
        <v>un</v>
      </c>
      <c r="D820" s="119" t="n">
        <v>1</v>
      </c>
      <c r="E820" s="119" t="n">
        <v>53.1</v>
      </c>
      <c r="F820" s="120" t="n">
        <f aca="false">D820*E820</f>
        <v>53.1</v>
      </c>
      <c r="G820" s="121"/>
      <c r="H820" s="121"/>
    </row>
    <row r="821" customFormat="false" ht="12.75" hidden="false" customHeight="false" outlineLevel="0" collapsed="false">
      <c r="A821" s="116"/>
      <c r="B821" s="117"/>
      <c r="C821" s="118"/>
      <c r="D821" s="119"/>
      <c r="E821" s="119"/>
      <c r="F821" s="120"/>
      <c r="G821" s="121"/>
      <c r="H821" s="121"/>
    </row>
    <row r="822" s="27" customFormat="true" ht="12.75" hidden="false" customHeight="false" outlineLevel="0" collapsed="false">
      <c r="A822" s="122" t="s">
        <v>64</v>
      </c>
      <c r="B822" s="112" t="s">
        <v>1532</v>
      </c>
      <c r="C822" s="113" t="s">
        <v>24</v>
      </c>
      <c r="D822" s="114"/>
      <c r="E822" s="114"/>
      <c r="F822" s="115" t="n">
        <f aca="false">F823</f>
        <v>29.59</v>
      </c>
      <c r="G822" s="115" t="n">
        <f aca="false">ROUND(F822*(1+$F$3),2)</f>
        <v>32.35</v>
      </c>
      <c r="H822" s="115" t="n">
        <v>40.06</v>
      </c>
    </row>
    <row r="823" customFormat="false" ht="12.75" hidden="false" customHeight="false" outlineLevel="0" collapsed="false">
      <c r="A823" s="116"/>
      <c r="B823" s="117" t="str">
        <f aca="false">B822</f>
        <v>VÁLVULA de retenção de pé com crivo Ø 25 mm (1") (SINAPI)</v>
      </c>
      <c r="C823" s="118" t="str">
        <f aca="false">C822</f>
        <v>un</v>
      </c>
      <c r="D823" s="119" t="n">
        <v>1</v>
      </c>
      <c r="E823" s="119" t="n">
        <v>29.59</v>
      </c>
      <c r="F823" s="120" t="n">
        <f aca="false">D823*E823</f>
        <v>29.59</v>
      </c>
      <c r="G823" s="121"/>
      <c r="H823" s="121"/>
    </row>
    <row r="824" customFormat="false" ht="12.75" hidden="false" customHeight="false" outlineLevel="0" collapsed="false">
      <c r="A824" s="116"/>
      <c r="B824" s="117"/>
      <c r="C824" s="118"/>
      <c r="D824" s="119"/>
      <c r="E824" s="119"/>
      <c r="F824" s="120"/>
      <c r="G824" s="121"/>
      <c r="H824" s="121"/>
    </row>
    <row r="825" s="27" customFormat="true" ht="12.75" hidden="false" customHeight="false" outlineLevel="0" collapsed="false">
      <c r="A825" s="122" t="s">
        <v>492</v>
      </c>
      <c r="B825" s="112" t="s">
        <v>493</v>
      </c>
      <c r="C825" s="113" t="s">
        <v>24</v>
      </c>
      <c r="D825" s="114"/>
      <c r="E825" s="114"/>
      <c r="F825" s="115" t="n">
        <f aca="false">F826</f>
        <v>37.56</v>
      </c>
      <c r="G825" s="115" t="n">
        <f aca="false">ROUND(F825*(1+$F$3),2)</f>
        <v>41.07</v>
      </c>
      <c r="H825" s="115" t="n">
        <v>50.86</v>
      </c>
    </row>
    <row r="826" customFormat="false" ht="12.75" hidden="false" customHeight="false" outlineLevel="0" collapsed="false">
      <c r="A826" s="116"/>
      <c r="B826" s="117" t="str">
        <f aca="false">B825</f>
        <v>AUTOMÁTICO de bóia</v>
      </c>
      <c r="C826" s="118" t="str">
        <f aca="false">C825</f>
        <v>un</v>
      </c>
      <c r="D826" s="119" t="n">
        <v>1</v>
      </c>
      <c r="E826" s="119" t="n">
        <v>37.56</v>
      </c>
      <c r="F826" s="120" t="n">
        <f aca="false">D826*E826</f>
        <v>37.56</v>
      </c>
      <c r="G826" s="121"/>
      <c r="H826" s="121"/>
    </row>
    <row r="827" customFormat="false" ht="12.75" hidden="false" customHeight="false" outlineLevel="0" collapsed="false">
      <c r="A827" s="116"/>
      <c r="B827" s="117"/>
      <c r="C827" s="118"/>
      <c r="D827" s="119"/>
      <c r="E827" s="119"/>
      <c r="F827" s="120"/>
      <c r="G827" s="121"/>
      <c r="H827" s="121"/>
    </row>
    <row r="828" s="27" customFormat="true" ht="12.75" hidden="false" customHeight="false" outlineLevel="0" collapsed="false">
      <c r="A828" s="122" t="s">
        <v>495</v>
      </c>
      <c r="B828" s="112" t="s">
        <v>496</v>
      </c>
      <c r="C828" s="113" t="s">
        <v>24</v>
      </c>
      <c r="D828" s="114"/>
      <c r="E828" s="114"/>
      <c r="F828" s="115" t="n">
        <f aca="false">SUM(F829:F832)</f>
        <v>44.0004</v>
      </c>
      <c r="G828" s="115" t="n">
        <f aca="false">ROUND(F828*(1+$F$3),2)</f>
        <v>48.11</v>
      </c>
      <c r="H828" s="115" t="n">
        <f aca="false">ROUND(G828*(1+$F$1),2)</f>
        <v>59.58</v>
      </c>
    </row>
    <row r="829" customFormat="false" ht="25.5" hidden="false" customHeight="false" outlineLevel="0" collapsed="false">
      <c r="A829" s="130" t="s">
        <v>1398</v>
      </c>
      <c r="B829" s="130" t="s">
        <v>1399</v>
      </c>
      <c r="C829" s="138" t="s">
        <v>1169</v>
      </c>
      <c r="D829" s="132" t="n">
        <v>0.34</v>
      </c>
      <c r="E829" s="132" t="n">
        <v>5.69</v>
      </c>
      <c r="F829" s="128" t="n">
        <f aca="false">D829*E829</f>
        <v>1.9346</v>
      </c>
      <c r="G829" s="121"/>
      <c r="H829" s="121"/>
    </row>
    <row r="830" customFormat="false" ht="25.5" hidden="false" customHeight="false" outlineLevel="0" collapsed="false">
      <c r="A830" s="130" t="s">
        <v>1400</v>
      </c>
      <c r="B830" s="130" t="s">
        <v>1401</v>
      </c>
      <c r="C830" s="138" t="s">
        <v>1169</v>
      </c>
      <c r="D830" s="132" t="n">
        <v>0.34</v>
      </c>
      <c r="E830" s="132" t="n">
        <v>7.87</v>
      </c>
      <c r="F830" s="128" t="n">
        <f aca="false">D830*E830</f>
        <v>2.6758</v>
      </c>
      <c r="G830" s="121"/>
      <c r="H830" s="121"/>
    </row>
    <row r="831" customFormat="false" ht="25.5" hidden="false" customHeight="false" outlineLevel="0" collapsed="false">
      <c r="A831" s="130" t="s">
        <v>1406</v>
      </c>
      <c r="B831" s="130" t="s">
        <v>1407</v>
      </c>
      <c r="C831" s="138" t="s">
        <v>342</v>
      </c>
      <c r="D831" s="132" t="n">
        <v>0.6</v>
      </c>
      <c r="E831" s="132" t="n">
        <v>0.15</v>
      </c>
      <c r="F831" s="128" t="n">
        <f aca="false">D831*E831</f>
        <v>0.09</v>
      </c>
      <c r="G831" s="121"/>
      <c r="H831" s="121"/>
    </row>
    <row r="832" customFormat="false" ht="25.5" hidden="false" customHeight="false" outlineLevel="0" collapsed="false">
      <c r="A832" s="130" t="s">
        <v>1533</v>
      </c>
      <c r="B832" s="130" t="s">
        <v>1534</v>
      </c>
      <c r="C832" s="138" t="s">
        <v>1184</v>
      </c>
      <c r="D832" s="132" t="n">
        <v>1</v>
      </c>
      <c r="E832" s="132" t="n">
        <v>39.3</v>
      </c>
      <c r="F832" s="128" t="n">
        <f aca="false">D832*E832</f>
        <v>39.3</v>
      </c>
      <c r="G832" s="121"/>
      <c r="H832" s="121"/>
    </row>
    <row r="833" customFormat="false" ht="12.75" hidden="false" customHeight="false" outlineLevel="0" collapsed="false">
      <c r="A833" s="116"/>
      <c r="B833" s="117"/>
      <c r="C833" s="118"/>
      <c r="D833" s="119"/>
      <c r="E833" s="119"/>
      <c r="F833" s="120"/>
      <c r="G833" s="121"/>
      <c r="H833" s="121"/>
    </row>
    <row r="834" s="27" customFormat="true" ht="12.75" hidden="false" customHeight="false" outlineLevel="0" collapsed="false">
      <c r="A834" s="122" t="s">
        <v>22</v>
      </c>
      <c r="B834" s="112" t="s">
        <v>498</v>
      </c>
      <c r="C834" s="113" t="s">
        <v>24</v>
      </c>
      <c r="D834" s="114"/>
      <c r="E834" s="114"/>
      <c r="F834" s="115" t="n">
        <f aca="false">F835</f>
        <v>800</v>
      </c>
      <c r="G834" s="115" t="n">
        <f aca="false">ROUND(F834*(1+$F$3),2)</f>
        <v>874.72</v>
      </c>
      <c r="H834" s="115" t="n">
        <f aca="false">ROUND(G834*(1+$F$1),2)</f>
        <v>1083.34</v>
      </c>
    </row>
    <row r="835" customFormat="false" ht="12.75" hidden="false" customHeight="false" outlineLevel="0" collapsed="false">
      <c r="A835" s="116"/>
      <c r="B835" s="117" t="str">
        <f aca="false">B834</f>
        <v>TESTE hidrostático da tubulação - Água Fria</v>
      </c>
      <c r="C835" s="118" t="str">
        <f aca="false">C834</f>
        <v>un</v>
      </c>
      <c r="D835" s="119" t="n">
        <v>1</v>
      </c>
      <c r="E835" s="119" t="n">
        <v>800</v>
      </c>
      <c r="F835" s="120" t="n">
        <f aca="false">D835*E835</f>
        <v>800</v>
      </c>
      <c r="G835" s="121"/>
      <c r="H835" s="121"/>
    </row>
    <row r="836" customFormat="false" ht="12.75" hidden="false" customHeight="false" outlineLevel="0" collapsed="false">
      <c r="A836" s="116"/>
      <c r="B836" s="117"/>
      <c r="C836" s="118"/>
      <c r="D836" s="119"/>
      <c r="E836" s="119"/>
      <c r="F836" s="120"/>
      <c r="G836" s="121"/>
      <c r="H836" s="121"/>
    </row>
    <row r="837" s="27" customFormat="true" ht="12.75" hidden="false" customHeight="false" outlineLevel="0" collapsed="false">
      <c r="A837" s="122" t="s">
        <v>500</v>
      </c>
      <c r="B837" s="112" t="s">
        <v>501</v>
      </c>
      <c r="C837" s="113" t="s">
        <v>1184</v>
      </c>
      <c r="D837" s="114"/>
      <c r="E837" s="114"/>
      <c r="F837" s="115" t="n">
        <f aca="false">SUM(F838:F842)</f>
        <v>2.868709</v>
      </c>
      <c r="G837" s="115" t="n">
        <f aca="false">ROUND(F837*(1+$F$3),2)</f>
        <v>3.14</v>
      </c>
      <c r="H837" s="115" t="n">
        <v>3.88</v>
      </c>
    </row>
    <row r="838" customFormat="false" ht="12.75" hidden="false" customHeight="false" outlineLevel="0" collapsed="false">
      <c r="A838" s="116" t="s">
        <v>1398</v>
      </c>
      <c r="B838" s="117" t="s">
        <v>1399</v>
      </c>
      <c r="C838" s="118" t="s">
        <v>1169</v>
      </c>
      <c r="D838" s="119" t="n">
        <v>0.09</v>
      </c>
      <c r="E838" s="119" t="n">
        <v>5.69</v>
      </c>
      <c r="F838" s="120" t="n">
        <f aca="false">D838*E838</f>
        <v>0.5121</v>
      </c>
      <c r="G838" s="121"/>
      <c r="H838" s="121"/>
    </row>
    <row r="839" customFormat="false" ht="12.75" hidden="false" customHeight="false" outlineLevel="0" collapsed="false">
      <c r="A839" s="116" t="s">
        <v>1400</v>
      </c>
      <c r="B839" s="117" t="s">
        <v>1401</v>
      </c>
      <c r="C839" s="118" t="s">
        <v>1169</v>
      </c>
      <c r="D839" s="119" t="n">
        <v>0.09</v>
      </c>
      <c r="E839" s="119" t="n">
        <v>7.87</v>
      </c>
      <c r="F839" s="120" t="n">
        <f aca="false">D839*E839</f>
        <v>0.7083</v>
      </c>
      <c r="G839" s="121"/>
      <c r="H839" s="121"/>
    </row>
    <row r="840" customFormat="false" ht="25.5" hidden="false" customHeight="false" outlineLevel="0" collapsed="false">
      <c r="A840" s="116" t="s">
        <v>1535</v>
      </c>
      <c r="B840" s="117" t="s">
        <v>1536</v>
      </c>
      <c r="C840" s="118" t="s">
        <v>1184</v>
      </c>
      <c r="D840" s="119" t="n">
        <v>1</v>
      </c>
      <c r="E840" s="119" t="n">
        <v>1.24</v>
      </c>
      <c r="F840" s="120" t="n">
        <f aca="false">D840*E840</f>
        <v>1.24</v>
      </c>
      <c r="G840" s="121"/>
      <c r="H840" s="121"/>
    </row>
    <row r="841" customFormat="false" ht="12.75" hidden="false" customHeight="false" outlineLevel="0" collapsed="false">
      <c r="A841" s="116" t="s">
        <v>1500</v>
      </c>
      <c r="B841" s="117" t="s">
        <v>1501</v>
      </c>
      <c r="C841" s="118" t="s">
        <v>1347</v>
      </c>
      <c r="D841" s="119" t="n">
        <v>0.0095</v>
      </c>
      <c r="E841" s="119" t="n">
        <v>24.75</v>
      </c>
      <c r="F841" s="120" t="n">
        <f aca="false">D841*E841</f>
        <v>0.235125</v>
      </c>
      <c r="G841" s="121"/>
      <c r="H841" s="121"/>
    </row>
    <row r="842" customFormat="false" ht="12.75" hidden="false" customHeight="false" outlineLevel="0" collapsed="false">
      <c r="A842" s="116" t="s">
        <v>1504</v>
      </c>
      <c r="B842" s="117" t="s">
        <v>1505</v>
      </c>
      <c r="C842" s="118" t="s">
        <v>1174</v>
      </c>
      <c r="D842" s="119" t="n">
        <v>0.00528</v>
      </c>
      <c r="E842" s="119" t="n">
        <v>32.8</v>
      </c>
      <c r="F842" s="120" t="n">
        <f aca="false">D842*E842</f>
        <v>0.173184</v>
      </c>
      <c r="G842" s="121"/>
      <c r="H842" s="121"/>
    </row>
    <row r="843" s="134" customFormat="true" ht="12.75" hidden="false" customHeight="false" outlineLevel="0" collapsed="false">
      <c r="A843" s="130"/>
      <c r="B843" s="130"/>
      <c r="C843" s="131"/>
      <c r="D843" s="132"/>
      <c r="E843" s="132"/>
      <c r="F843" s="132"/>
      <c r="G843" s="133"/>
      <c r="H843" s="132"/>
    </row>
    <row r="844" s="27" customFormat="true" ht="12.75" hidden="false" customHeight="false" outlineLevel="0" collapsed="false">
      <c r="A844" s="122" t="s">
        <v>503</v>
      </c>
      <c r="B844" s="112" t="s">
        <v>504</v>
      </c>
      <c r="C844" s="113" t="s">
        <v>1184</v>
      </c>
      <c r="D844" s="114"/>
      <c r="E844" s="114"/>
      <c r="F844" s="115" t="n">
        <f aca="false">SUM(F845:F849)</f>
        <v>4.023119</v>
      </c>
      <c r="G844" s="115" t="n">
        <f aca="false">ROUND(F844*(1+$F$3),2)</f>
        <v>4.4</v>
      </c>
      <c r="H844" s="115" t="n">
        <v>5.44</v>
      </c>
    </row>
    <row r="845" customFormat="false" ht="12.75" hidden="false" customHeight="false" outlineLevel="0" collapsed="false">
      <c r="A845" s="116" t="s">
        <v>1398</v>
      </c>
      <c r="B845" s="117" t="s">
        <v>1399</v>
      </c>
      <c r="C845" s="118" t="s">
        <v>1169</v>
      </c>
      <c r="D845" s="119" t="n">
        <v>0.14</v>
      </c>
      <c r="E845" s="119" t="n">
        <v>5.69</v>
      </c>
      <c r="F845" s="120" t="n">
        <f aca="false">D845*E845</f>
        <v>0.7966</v>
      </c>
      <c r="G845" s="121"/>
      <c r="H845" s="121"/>
    </row>
    <row r="846" customFormat="false" ht="12.75" hidden="false" customHeight="false" outlineLevel="0" collapsed="false">
      <c r="A846" s="116" t="s">
        <v>1400</v>
      </c>
      <c r="B846" s="117" t="s">
        <v>1401</v>
      </c>
      <c r="C846" s="118" t="s">
        <v>1169</v>
      </c>
      <c r="D846" s="119" t="n">
        <v>0.14</v>
      </c>
      <c r="E846" s="119" t="n">
        <v>7.87</v>
      </c>
      <c r="F846" s="120" t="n">
        <f aca="false">D846*E846</f>
        <v>1.1018</v>
      </c>
      <c r="G846" s="121"/>
      <c r="H846" s="121"/>
    </row>
    <row r="847" customFormat="false" ht="25.5" hidden="false" customHeight="false" outlineLevel="0" collapsed="false">
      <c r="A847" s="116" t="s">
        <v>1537</v>
      </c>
      <c r="B847" s="117" t="s">
        <v>1538</v>
      </c>
      <c r="C847" s="118" t="s">
        <v>1184</v>
      </c>
      <c r="D847" s="119" t="n">
        <v>1</v>
      </c>
      <c r="E847" s="119" t="n">
        <v>1.57</v>
      </c>
      <c r="F847" s="120" t="n">
        <f aca="false">D847*E847</f>
        <v>1.57</v>
      </c>
      <c r="G847" s="121"/>
      <c r="H847" s="121"/>
    </row>
    <row r="848" customFormat="false" ht="12.75" hidden="false" customHeight="false" outlineLevel="0" collapsed="false">
      <c r="A848" s="116" t="s">
        <v>1500</v>
      </c>
      <c r="B848" s="117" t="s">
        <v>1501</v>
      </c>
      <c r="C848" s="118" t="s">
        <v>1347</v>
      </c>
      <c r="D848" s="119" t="n">
        <v>0.0125</v>
      </c>
      <c r="E848" s="119" t="n">
        <v>24.75</v>
      </c>
      <c r="F848" s="120" t="n">
        <f aca="false">D848*E848</f>
        <v>0.309375</v>
      </c>
      <c r="G848" s="121"/>
      <c r="H848" s="121"/>
    </row>
    <row r="849" customFormat="false" ht="12.75" hidden="false" customHeight="false" outlineLevel="0" collapsed="false">
      <c r="A849" s="116" t="s">
        <v>1504</v>
      </c>
      <c r="B849" s="117" t="s">
        <v>1505</v>
      </c>
      <c r="C849" s="118" t="s">
        <v>1174</v>
      </c>
      <c r="D849" s="119" t="n">
        <v>0.00748</v>
      </c>
      <c r="E849" s="119" t="n">
        <v>32.8</v>
      </c>
      <c r="F849" s="120" t="n">
        <f aca="false">D849*E849</f>
        <v>0.245344</v>
      </c>
      <c r="G849" s="121"/>
      <c r="H849" s="121"/>
    </row>
    <row r="850" s="134" customFormat="true" ht="12.75" hidden="false" customHeight="false" outlineLevel="0" collapsed="false">
      <c r="A850" s="130"/>
      <c r="B850" s="130"/>
      <c r="C850" s="131"/>
      <c r="D850" s="132"/>
      <c r="E850" s="132"/>
      <c r="F850" s="132"/>
      <c r="G850" s="133"/>
      <c r="H850" s="132"/>
    </row>
    <row r="851" s="27" customFormat="true" ht="12.75" hidden="false" customHeight="false" outlineLevel="0" collapsed="false">
      <c r="A851" s="122" t="s">
        <v>506</v>
      </c>
      <c r="B851" s="112" t="s">
        <v>507</v>
      </c>
      <c r="C851" s="113" t="s">
        <v>1184</v>
      </c>
      <c r="D851" s="114"/>
      <c r="E851" s="114"/>
      <c r="F851" s="115" t="n">
        <f aca="false">SUM(F852:F856)</f>
        <v>3.55713</v>
      </c>
      <c r="G851" s="115" t="n">
        <f aca="false">ROUND(F851*(1+$F$3),2)</f>
        <v>3.89</v>
      </c>
      <c r="H851" s="115" t="n">
        <v>4.81</v>
      </c>
    </row>
    <row r="852" customFormat="false" ht="12.75" hidden="false" customHeight="false" outlineLevel="0" collapsed="false">
      <c r="A852" s="116" t="s">
        <v>1398</v>
      </c>
      <c r="B852" s="117" t="s">
        <v>1399</v>
      </c>
      <c r="C852" s="118" t="s">
        <v>1169</v>
      </c>
      <c r="D852" s="119" t="n">
        <v>0.14</v>
      </c>
      <c r="E852" s="119" t="n">
        <v>5.69</v>
      </c>
      <c r="F852" s="120" t="n">
        <f aca="false">D852*E852</f>
        <v>0.7966</v>
      </c>
      <c r="G852" s="121"/>
      <c r="H852" s="121"/>
    </row>
    <row r="853" customFormat="false" ht="12.75" hidden="false" customHeight="false" outlineLevel="0" collapsed="false">
      <c r="A853" s="116" t="s">
        <v>1400</v>
      </c>
      <c r="B853" s="117" t="s">
        <v>1401</v>
      </c>
      <c r="C853" s="118" t="s">
        <v>1169</v>
      </c>
      <c r="D853" s="119" t="n">
        <v>0.14</v>
      </c>
      <c r="E853" s="119" t="n">
        <v>7.87</v>
      </c>
      <c r="F853" s="120" t="n">
        <f aca="false">D853*E853</f>
        <v>1.1018</v>
      </c>
      <c r="G853" s="121"/>
      <c r="H853" s="121"/>
    </row>
    <row r="854" customFormat="false" ht="12.75" hidden="false" customHeight="false" outlineLevel="0" collapsed="false">
      <c r="A854" s="116" t="s">
        <v>1500</v>
      </c>
      <c r="B854" s="117" t="s">
        <v>1501</v>
      </c>
      <c r="C854" s="118" t="s">
        <v>1347</v>
      </c>
      <c r="D854" s="119" t="n">
        <v>0.011</v>
      </c>
      <c r="E854" s="119" t="n">
        <v>24.75</v>
      </c>
      <c r="F854" s="120" t="n">
        <f aca="false">D854*E854</f>
        <v>0.27225</v>
      </c>
      <c r="G854" s="121"/>
      <c r="H854" s="121"/>
    </row>
    <row r="855" customFormat="false" ht="25.5" hidden="false" customHeight="false" outlineLevel="0" collapsed="false">
      <c r="A855" s="116" t="s">
        <v>1539</v>
      </c>
      <c r="B855" s="117" t="s">
        <v>1540</v>
      </c>
      <c r="C855" s="118" t="s">
        <v>1184</v>
      </c>
      <c r="D855" s="119" t="n">
        <v>1</v>
      </c>
      <c r="E855" s="119" t="n">
        <v>1.17</v>
      </c>
      <c r="F855" s="120" t="n">
        <f aca="false">D855*E855</f>
        <v>1.17</v>
      </c>
      <c r="G855" s="121"/>
      <c r="H855" s="121"/>
    </row>
    <row r="856" customFormat="false" ht="12.75" hidden="false" customHeight="false" outlineLevel="0" collapsed="false">
      <c r="A856" s="116" t="s">
        <v>1504</v>
      </c>
      <c r="B856" s="117" t="s">
        <v>1505</v>
      </c>
      <c r="C856" s="118" t="s">
        <v>1174</v>
      </c>
      <c r="D856" s="119" t="n">
        <v>0.0066</v>
      </c>
      <c r="E856" s="119" t="n">
        <v>32.8</v>
      </c>
      <c r="F856" s="120" t="n">
        <f aca="false">D856*E856</f>
        <v>0.21648</v>
      </c>
      <c r="G856" s="121"/>
      <c r="H856" s="121"/>
    </row>
    <row r="857" s="134" customFormat="true" ht="12.75" hidden="false" customHeight="false" outlineLevel="0" collapsed="false">
      <c r="A857" s="130"/>
      <c r="B857" s="130"/>
      <c r="C857" s="131"/>
      <c r="D857" s="132"/>
      <c r="E857" s="132"/>
      <c r="F857" s="132"/>
      <c r="G857" s="133"/>
      <c r="H857" s="132"/>
    </row>
    <row r="858" s="27" customFormat="true" ht="25.5" hidden="false" customHeight="false" outlineLevel="0" collapsed="false">
      <c r="A858" s="122" t="s">
        <v>64</v>
      </c>
      <c r="B858" s="112" t="s">
        <v>1541</v>
      </c>
      <c r="C858" s="113" t="s">
        <v>1184</v>
      </c>
      <c r="D858" s="114"/>
      <c r="E858" s="114"/>
      <c r="F858" s="115" t="n">
        <f aca="false">F859</f>
        <v>19.09</v>
      </c>
      <c r="G858" s="115" t="n">
        <f aca="false">ROUND(F858*(1+$F$3),2)</f>
        <v>20.87</v>
      </c>
      <c r="H858" s="115" t="n">
        <v>25.84</v>
      </c>
    </row>
    <row r="859" customFormat="false" ht="25.5" hidden="false" customHeight="false" outlineLevel="0" collapsed="false">
      <c r="A859" s="116" t="s">
        <v>1398</v>
      </c>
      <c r="B859" s="117" t="str">
        <f aca="false">B858</f>
        <v>ADAPTADOR soldável de PVC marrom com flanges livres para caixa d'água Ø 50 mm x 1 1/2" (SINAPI)</v>
      </c>
      <c r="C859" s="118" t="s">
        <v>1169</v>
      </c>
      <c r="D859" s="119" t="n">
        <v>0.14</v>
      </c>
      <c r="E859" s="119" t="n">
        <v>19.09</v>
      </c>
      <c r="F859" s="120" t="n">
        <v>19.09</v>
      </c>
      <c r="G859" s="137"/>
      <c r="H859" s="121"/>
    </row>
    <row r="860" s="134" customFormat="true" ht="12.75" hidden="false" customHeight="false" outlineLevel="0" collapsed="false">
      <c r="A860" s="130"/>
      <c r="B860" s="130"/>
      <c r="C860" s="131"/>
      <c r="D860" s="132"/>
      <c r="E860" s="132"/>
      <c r="F860" s="132"/>
      <c r="G860" s="133"/>
      <c r="H860" s="132"/>
    </row>
    <row r="861" s="27" customFormat="true" ht="12.75" hidden="false" customHeight="false" outlineLevel="0" collapsed="false">
      <c r="A861" s="122" t="s">
        <v>511</v>
      </c>
      <c r="B861" s="112" t="s">
        <v>512</v>
      </c>
      <c r="C861" s="113" t="s">
        <v>1184</v>
      </c>
      <c r="D861" s="114"/>
      <c r="E861" s="114"/>
      <c r="F861" s="115" t="n">
        <f aca="false">SUM(F862:F866)</f>
        <v>3.623384</v>
      </c>
      <c r="G861" s="115" t="n">
        <f aca="false">ROUND(F861*(1+$F$3),2)</f>
        <v>3.96</v>
      </c>
      <c r="H861" s="115" t="n">
        <f aca="false">ROUND(G861*(1+$F$1),2)</f>
        <v>4.9</v>
      </c>
    </row>
    <row r="862" customFormat="false" ht="12.75" hidden="false" customHeight="false" outlineLevel="0" collapsed="false">
      <c r="A862" s="116" t="s">
        <v>1398</v>
      </c>
      <c r="B862" s="117" t="s">
        <v>1399</v>
      </c>
      <c r="C862" s="118" t="s">
        <v>1169</v>
      </c>
      <c r="D862" s="119" t="n">
        <v>0.18</v>
      </c>
      <c r="E862" s="119" t="n">
        <v>5.69</v>
      </c>
      <c r="F862" s="120" t="n">
        <f aca="false">D862*E862</f>
        <v>1.0242</v>
      </c>
      <c r="G862" s="121"/>
      <c r="H862" s="121"/>
    </row>
    <row r="863" customFormat="false" ht="12.75" hidden="false" customHeight="false" outlineLevel="0" collapsed="false">
      <c r="A863" s="116" t="s">
        <v>1400</v>
      </c>
      <c r="B863" s="117" t="s">
        <v>1401</v>
      </c>
      <c r="C863" s="118" t="s">
        <v>1169</v>
      </c>
      <c r="D863" s="119" t="n">
        <v>0.18</v>
      </c>
      <c r="E863" s="119" t="n">
        <v>7.87</v>
      </c>
      <c r="F863" s="120" t="n">
        <f aca="false">D863*E863</f>
        <v>1.4166</v>
      </c>
      <c r="G863" s="121"/>
      <c r="H863" s="121"/>
    </row>
    <row r="864" customFormat="false" ht="12.75" hidden="false" customHeight="false" outlineLevel="0" collapsed="false">
      <c r="A864" s="116" t="s">
        <v>1542</v>
      </c>
      <c r="B864" s="117" t="s">
        <v>1543</v>
      </c>
      <c r="C864" s="118" t="s">
        <v>1184</v>
      </c>
      <c r="D864" s="119" t="n">
        <v>1</v>
      </c>
      <c r="E864" s="119" t="n">
        <v>0.95</v>
      </c>
      <c r="F864" s="120" t="n">
        <f aca="false">D864*E864</f>
        <v>0.95</v>
      </c>
      <c r="G864" s="121"/>
      <c r="H864" s="121"/>
    </row>
    <row r="865" customFormat="false" ht="12.75" hidden="false" customHeight="false" outlineLevel="0" collapsed="false">
      <c r="A865" s="116" t="s">
        <v>1500</v>
      </c>
      <c r="B865" s="117" t="s">
        <v>1501</v>
      </c>
      <c r="C865" s="118" t="s">
        <v>1347</v>
      </c>
      <c r="D865" s="119" t="n">
        <v>0.0024</v>
      </c>
      <c r="E865" s="119" t="n">
        <v>24.75</v>
      </c>
      <c r="F865" s="120" t="n">
        <f aca="false">D865*E865</f>
        <v>0.0594</v>
      </c>
      <c r="G865" s="121"/>
      <c r="H865" s="121"/>
    </row>
    <row r="866" customFormat="false" ht="12.75" hidden="false" customHeight="false" outlineLevel="0" collapsed="false">
      <c r="A866" s="116" t="s">
        <v>1504</v>
      </c>
      <c r="B866" s="117" t="s">
        <v>1505</v>
      </c>
      <c r="C866" s="118" t="s">
        <v>1174</v>
      </c>
      <c r="D866" s="119" t="n">
        <v>0.00528</v>
      </c>
      <c r="E866" s="119" t="n">
        <v>32.8</v>
      </c>
      <c r="F866" s="120" t="n">
        <f aca="false">D866*E866</f>
        <v>0.173184</v>
      </c>
      <c r="G866" s="121"/>
      <c r="H866" s="121"/>
    </row>
    <row r="867" s="134" customFormat="true" ht="12.75" hidden="false" customHeight="false" outlineLevel="0" collapsed="false">
      <c r="A867" s="130"/>
      <c r="B867" s="130"/>
      <c r="C867" s="131"/>
      <c r="D867" s="132"/>
      <c r="E867" s="132"/>
      <c r="F867" s="132"/>
      <c r="G867" s="133"/>
      <c r="H867" s="132"/>
    </row>
    <row r="868" s="27" customFormat="true" ht="12.75" hidden="false" customHeight="false" outlineLevel="0" collapsed="false">
      <c r="A868" s="122"/>
      <c r="B868" s="112" t="s">
        <v>514</v>
      </c>
      <c r="C868" s="113" t="s">
        <v>1544</v>
      </c>
      <c r="D868" s="114"/>
      <c r="E868" s="114"/>
      <c r="F868" s="115" t="n">
        <f aca="false">SUM(F869:F874)</f>
        <v>6.936</v>
      </c>
      <c r="G868" s="115" t="n">
        <f aca="false">ROUND(F868*(1+$F$3),2)</f>
        <v>7.58</v>
      </c>
      <c r="H868" s="115" t="n">
        <v>9.38</v>
      </c>
    </row>
    <row r="869" customFormat="false" ht="12.75" hidden="false" customHeight="false" outlineLevel="0" collapsed="false">
      <c r="A869" s="116" t="s">
        <v>1400</v>
      </c>
      <c r="B869" s="117" t="s">
        <v>1401</v>
      </c>
      <c r="C869" s="118" t="s">
        <v>1169</v>
      </c>
      <c r="D869" s="119" t="n">
        <v>0.35</v>
      </c>
      <c r="E869" s="119" t="n">
        <v>7.87</v>
      </c>
      <c r="F869" s="120" t="n">
        <f aca="false">D869*E869</f>
        <v>2.7545</v>
      </c>
      <c r="G869" s="121"/>
      <c r="H869" s="121"/>
    </row>
    <row r="870" customFormat="false" ht="12.75" hidden="false" customHeight="false" outlineLevel="0" collapsed="false">
      <c r="A870" s="116" t="s">
        <v>1545</v>
      </c>
      <c r="B870" s="117" t="s">
        <v>1399</v>
      </c>
      <c r="C870" s="118" t="s">
        <v>1169</v>
      </c>
      <c r="D870" s="119" t="n">
        <v>0.35</v>
      </c>
      <c r="E870" s="119" t="n">
        <v>5.69</v>
      </c>
      <c r="F870" s="120" t="n">
        <f aca="false">D870*E870</f>
        <v>1.9915</v>
      </c>
      <c r="G870" s="121"/>
      <c r="H870" s="121"/>
    </row>
    <row r="871" customFormat="false" ht="25.5" hidden="false" customHeight="false" outlineLevel="0" collapsed="false">
      <c r="A871" s="116" t="s">
        <v>1546</v>
      </c>
      <c r="B871" s="117" t="s">
        <v>1547</v>
      </c>
      <c r="C871" s="118" t="s">
        <v>1184</v>
      </c>
      <c r="D871" s="119" t="n">
        <v>2</v>
      </c>
      <c r="E871" s="119" t="n">
        <v>0.59</v>
      </c>
      <c r="F871" s="120" t="n">
        <f aca="false">D871*E871</f>
        <v>1.18</v>
      </c>
      <c r="G871" s="121"/>
      <c r="H871" s="121"/>
    </row>
    <row r="872" customFormat="false" ht="12.75" hidden="false" customHeight="false" outlineLevel="0" collapsed="false">
      <c r="A872" s="116" t="s">
        <v>1548</v>
      </c>
      <c r="B872" s="117" t="s">
        <v>1549</v>
      </c>
      <c r="C872" s="118" t="s">
        <v>1184</v>
      </c>
      <c r="D872" s="119" t="n">
        <v>2</v>
      </c>
      <c r="E872" s="119" t="n">
        <v>0.13</v>
      </c>
      <c r="F872" s="120" t="n">
        <f aca="false">D872*E872</f>
        <v>0.26</v>
      </c>
      <c r="G872" s="121"/>
      <c r="H872" s="121"/>
    </row>
    <row r="873" customFormat="false" ht="12.75" hidden="false" customHeight="false" outlineLevel="0" collapsed="false">
      <c r="A873" s="116" t="s">
        <v>1550</v>
      </c>
      <c r="B873" s="117" t="s">
        <v>1551</v>
      </c>
      <c r="C873" s="118" t="s">
        <v>1184</v>
      </c>
      <c r="D873" s="119" t="n">
        <v>1</v>
      </c>
      <c r="E873" s="119" t="n">
        <v>0.57</v>
      </c>
      <c r="F873" s="120" t="n">
        <f aca="false">D873*E873</f>
        <v>0.57</v>
      </c>
      <c r="G873" s="121"/>
      <c r="H873" s="121"/>
    </row>
    <row r="874" customFormat="false" ht="12.75" hidden="false" customHeight="false" outlineLevel="0" collapsed="false">
      <c r="A874" s="116" t="s">
        <v>1552</v>
      </c>
      <c r="B874" s="117" t="s">
        <v>1553</v>
      </c>
      <c r="C874" s="118" t="s">
        <v>1184</v>
      </c>
      <c r="D874" s="119" t="n">
        <v>2</v>
      </c>
      <c r="E874" s="119" t="n">
        <v>0.09</v>
      </c>
      <c r="F874" s="120" t="n">
        <f aca="false">D874*E874</f>
        <v>0.18</v>
      </c>
      <c r="G874" s="121"/>
      <c r="H874" s="121"/>
    </row>
    <row r="875" s="134" customFormat="true" ht="12.75" hidden="false" customHeight="false" outlineLevel="0" collapsed="false">
      <c r="A875" s="130"/>
      <c r="B875" s="130"/>
      <c r="C875" s="131"/>
      <c r="D875" s="132"/>
      <c r="E875" s="132"/>
      <c r="F875" s="132"/>
      <c r="G875" s="133"/>
      <c r="H875" s="132"/>
    </row>
    <row r="876" s="27" customFormat="true" ht="12.75" hidden="false" customHeight="false" outlineLevel="0" collapsed="false">
      <c r="A876" s="122"/>
      <c r="B876" s="112" t="s">
        <v>516</v>
      </c>
      <c r="C876" s="113" t="s">
        <v>1544</v>
      </c>
      <c r="D876" s="114"/>
      <c r="E876" s="114"/>
      <c r="F876" s="115" t="n">
        <f aca="false">SUM(F877:F882)</f>
        <v>6.916</v>
      </c>
      <c r="G876" s="115" t="n">
        <f aca="false">ROUND(F876*(1+$F$3),2)</f>
        <v>7.56</v>
      </c>
      <c r="H876" s="115" t="n">
        <f aca="false">ROUND(G876*(1+$F$1),2)</f>
        <v>9.36</v>
      </c>
    </row>
    <row r="877" customFormat="false" ht="12.75" hidden="false" customHeight="false" outlineLevel="0" collapsed="false">
      <c r="A877" s="116" t="s">
        <v>1400</v>
      </c>
      <c r="B877" s="117" t="s">
        <v>1401</v>
      </c>
      <c r="C877" s="118" t="s">
        <v>1169</v>
      </c>
      <c r="D877" s="119" t="n">
        <v>0.35</v>
      </c>
      <c r="E877" s="119" t="n">
        <v>7.87</v>
      </c>
      <c r="F877" s="120" t="n">
        <f aca="false">D877*E877</f>
        <v>2.7545</v>
      </c>
      <c r="G877" s="121"/>
      <c r="H877" s="121"/>
    </row>
    <row r="878" customFormat="false" ht="12.75" hidden="false" customHeight="false" outlineLevel="0" collapsed="false">
      <c r="A878" s="116" t="s">
        <v>1545</v>
      </c>
      <c r="B878" s="117" t="s">
        <v>1399</v>
      </c>
      <c r="C878" s="118" t="s">
        <v>1169</v>
      </c>
      <c r="D878" s="119" t="n">
        <v>0.35</v>
      </c>
      <c r="E878" s="119" t="n">
        <v>5.69</v>
      </c>
      <c r="F878" s="120" t="n">
        <f aca="false">D878*E878</f>
        <v>1.9915</v>
      </c>
      <c r="G878" s="121"/>
      <c r="H878" s="121"/>
    </row>
    <row r="879" customFormat="false" ht="25.5" hidden="false" customHeight="false" outlineLevel="0" collapsed="false">
      <c r="A879" s="116" t="s">
        <v>1546</v>
      </c>
      <c r="B879" s="117" t="s">
        <v>1547</v>
      </c>
      <c r="C879" s="118" t="s">
        <v>1184</v>
      </c>
      <c r="D879" s="119" t="n">
        <v>2</v>
      </c>
      <c r="E879" s="119" t="n">
        <v>0.59</v>
      </c>
      <c r="F879" s="120" t="n">
        <f aca="false">D879*E879</f>
        <v>1.18</v>
      </c>
      <c r="G879" s="121"/>
      <c r="H879" s="121"/>
    </row>
    <row r="880" customFormat="false" ht="12.75" hidden="false" customHeight="false" outlineLevel="0" collapsed="false">
      <c r="A880" s="116" t="s">
        <v>1548</v>
      </c>
      <c r="B880" s="117" t="s">
        <v>1549</v>
      </c>
      <c r="C880" s="118" t="s">
        <v>1184</v>
      </c>
      <c r="D880" s="119" t="n">
        <v>2</v>
      </c>
      <c r="E880" s="119" t="n">
        <v>0.13</v>
      </c>
      <c r="F880" s="120" t="n">
        <f aca="false">D880*E880</f>
        <v>0.26</v>
      </c>
      <c r="G880" s="121"/>
      <c r="H880" s="121"/>
    </row>
    <row r="881" customFormat="false" ht="12.75" hidden="false" customHeight="false" outlineLevel="0" collapsed="false">
      <c r="A881" s="116"/>
      <c r="B881" s="117" t="s">
        <v>1554</v>
      </c>
      <c r="C881" s="118" t="s">
        <v>1184</v>
      </c>
      <c r="D881" s="119" t="n">
        <v>1</v>
      </c>
      <c r="E881" s="119" t="n">
        <v>0.55</v>
      </c>
      <c r="F881" s="120" t="n">
        <f aca="false">D881*E881</f>
        <v>0.55</v>
      </c>
      <c r="G881" s="121"/>
      <c r="H881" s="121"/>
    </row>
    <row r="882" customFormat="false" ht="12.75" hidden="false" customHeight="false" outlineLevel="0" collapsed="false">
      <c r="A882" s="116" t="s">
        <v>1552</v>
      </c>
      <c r="B882" s="117" t="s">
        <v>1553</v>
      </c>
      <c r="C882" s="118" t="s">
        <v>1184</v>
      </c>
      <c r="D882" s="120" t="n">
        <v>2</v>
      </c>
      <c r="E882" s="119" t="n">
        <v>0.09</v>
      </c>
      <c r="F882" s="120" t="n">
        <f aca="false">D882*E882</f>
        <v>0.18</v>
      </c>
      <c r="G882" s="121"/>
      <c r="H882" s="121"/>
    </row>
    <row r="883" s="134" customFormat="true" ht="12.75" hidden="false" customHeight="false" outlineLevel="0" collapsed="false">
      <c r="A883" s="130"/>
      <c r="B883" s="130"/>
      <c r="C883" s="131"/>
      <c r="D883" s="132"/>
      <c r="E883" s="132"/>
      <c r="F883" s="132"/>
      <c r="G883" s="133"/>
      <c r="H883" s="132"/>
    </row>
    <row r="884" s="27" customFormat="true" ht="12.75" hidden="false" customHeight="false" outlineLevel="0" collapsed="false">
      <c r="A884" s="122"/>
      <c r="B884" s="112" t="s">
        <v>518</v>
      </c>
      <c r="C884" s="113" t="s">
        <v>1544</v>
      </c>
      <c r="D884" s="114"/>
      <c r="E884" s="114"/>
      <c r="F884" s="115" t="n">
        <f aca="false">SUM(F885:F890)</f>
        <v>7.066</v>
      </c>
      <c r="G884" s="115" t="n">
        <f aca="false">ROUND(F884*(1+$F$3),2)</f>
        <v>7.73</v>
      </c>
      <c r="H884" s="115" t="n">
        <f aca="false">ROUND(G884*(1+$F$1),2)</f>
        <v>9.57</v>
      </c>
    </row>
    <row r="885" customFormat="false" ht="12.75" hidden="false" customHeight="false" outlineLevel="0" collapsed="false">
      <c r="A885" s="116" t="s">
        <v>1400</v>
      </c>
      <c r="B885" s="117" t="s">
        <v>1401</v>
      </c>
      <c r="C885" s="118" t="s">
        <v>1169</v>
      </c>
      <c r="D885" s="119" t="n">
        <v>0.35</v>
      </c>
      <c r="E885" s="119" t="n">
        <v>7.87</v>
      </c>
      <c r="F885" s="120" t="n">
        <f aca="false">D885*E885</f>
        <v>2.7545</v>
      </c>
      <c r="G885" s="121"/>
      <c r="H885" s="121"/>
    </row>
    <row r="886" customFormat="false" ht="12.75" hidden="false" customHeight="false" outlineLevel="0" collapsed="false">
      <c r="A886" s="116" t="s">
        <v>1545</v>
      </c>
      <c r="B886" s="117" t="s">
        <v>1399</v>
      </c>
      <c r="C886" s="118" t="s">
        <v>1169</v>
      </c>
      <c r="D886" s="119" t="n">
        <v>0.35</v>
      </c>
      <c r="E886" s="119" t="n">
        <v>5.69</v>
      </c>
      <c r="F886" s="120" t="n">
        <f aca="false">D886*E886</f>
        <v>1.9915</v>
      </c>
      <c r="G886" s="121"/>
      <c r="H886" s="121"/>
    </row>
    <row r="887" customFormat="false" ht="25.5" hidden="false" customHeight="false" outlineLevel="0" collapsed="false">
      <c r="A887" s="116" t="s">
        <v>1546</v>
      </c>
      <c r="B887" s="117" t="s">
        <v>1547</v>
      </c>
      <c r="C887" s="118" t="s">
        <v>1184</v>
      </c>
      <c r="D887" s="119" t="n">
        <v>2</v>
      </c>
      <c r="E887" s="119" t="n">
        <v>0.59</v>
      </c>
      <c r="F887" s="120" t="n">
        <f aca="false">D887*E887</f>
        <v>1.18</v>
      </c>
      <c r="G887" s="121"/>
      <c r="H887" s="121"/>
    </row>
    <row r="888" customFormat="false" ht="12.75" hidden="false" customHeight="false" outlineLevel="0" collapsed="false">
      <c r="A888" s="116" t="s">
        <v>1548</v>
      </c>
      <c r="B888" s="117" t="s">
        <v>1549</v>
      </c>
      <c r="C888" s="118" t="s">
        <v>1184</v>
      </c>
      <c r="D888" s="119" t="n">
        <v>2</v>
      </c>
      <c r="E888" s="119" t="n">
        <v>0.13</v>
      </c>
      <c r="F888" s="120" t="n">
        <f aca="false">D888*E888</f>
        <v>0.26</v>
      </c>
      <c r="G888" s="121"/>
      <c r="H888" s="121"/>
    </row>
    <row r="889" customFormat="false" ht="12.75" hidden="false" customHeight="false" outlineLevel="0" collapsed="false">
      <c r="A889" s="116"/>
      <c r="B889" s="117" t="s">
        <v>1555</v>
      </c>
      <c r="C889" s="118" t="s">
        <v>1184</v>
      </c>
      <c r="D889" s="119" t="n">
        <v>1</v>
      </c>
      <c r="E889" s="119" t="n">
        <v>0.7</v>
      </c>
      <c r="F889" s="120" t="n">
        <f aca="false">D889*E889</f>
        <v>0.7</v>
      </c>
      <c r="G889" s="121"/>
      <c r="H889" s="121"/>
    </row>
    <row r="890" customFormat="false" ht="12.75" hidden="false" customHeight="false" outlineLevel="0" collapsed="false">
      <c r="A890" s="116" t="s">
        <v>1552</v>
      </c>
      <c r="B890" s="117" t="s">
        <v>1553</v>
      </c>
      <c r="C890" s="118" t="s">
        <v>1184</v>
      </c>
      <c r="D890" s="120" t="n">
        <v>2</v>
      </c>
      <c r="E890" s="119" t="n">
        <v>0.09</v>
      </c>
      <c r="F890" s="120" t="n">
        <f aca="false">D890*E890</f>
        <v>0.18</v>
      </c>
      <c r="G890" s="121"/>
      <c r="H890" s="121"/>
    </row>
    <row r="891" s="134" customFormat="true" ht="12.75" hidden="false" customHeight="false" outlineLevel="0" collapsed="false">
      <c r="A891" s="130"/>
      <c r="B891" s="130"/>
      <c r="C891" s="131"/>
      <c r="D891" s="132"/>
      <c r="E891" s="132"/>
      <c r="F891" s="132"/>
      <c r="G891" s="133"/>
      <c r="H891" s="132"/>
    </row>
    <row r="892" s="27" customFormat="true" ht="12.75" hidden="false" customHeight="false" outlineLevel="0" collapsed="false">
      <c r="A892" s="122"/>
      <c r="B892" s="112" t="s">
        <v>520</v>
      </c>
      <c r="C892" s="113" t="s">
        <v>1544</v>
      </c>
      <c r="D892" s="114"/>
      <c r="E892" s="114"/>
      <c r="F892" s="115" t="n">
        <f aca="false">SUM(F893:F898)</f>
        <v>7.166</v>
      </c>
      <c r="G892" s="115" t="n">
        <f aca="false">ROUND(F892*(1+$F$3),2)</f>
        <v>7.84</v>
      </c>
      <c r="H892" s="115" t="n">
        <v>9.7</v>
      </c>
    </row>
    <row r="893" customFormat="false" ht="12.75" hidden="false" customHeight="false" outlineLevel="0" collapsed="false">
      <c r="A893" s="116" t="s">
        <v>1400</v>
      </c>
      <c r="B893" s="117" t="s">
        <v>1401</v>
      </c>
      <c r="C893" s="118" t="s">
        <v>1169</v>
      </c>
      <c r="D893" s="119" t="n">
        <v>0.35</v>
      </c>
      <c r="E893" s="119" t="n">
        <v>7.87</v>
      </c>
      <c r="F893" s="120" t="n">
        <f aca="false">D893*E893</f>
        <v>2.7545</v>
      </c>
      <c r="G893" s="121"/>
      <c r="H893" s="121"/>
    </row>
    <row r="894" customFormat="false" ht="12.75" hidden="false" customHeight="false" outlineLevel="0" collapsed="false">
      <c r="A894" s="116" t="s">
        <v>1545</v>
      </c>
      <c r="B894" s="117" t="s">
        <v>1399</v>
      </c>
      <c r="C894" s="118" t="s">
        <v>1169</v>
      </c>
      <c r="D894" s="119" t="n">
        <v>0.35</v>
      </c>
      <c r="E894" s="119" t="n">
        <v>5.69</v>
      </c>
      <c r="F894" s="120" t="n">
        <f aca="false">D894*E894</f>
        <v>1.9915</v>
      </c>
      <c r="G894" s="121"/>
      <c r="H894" s="121"/>
    </row>
    <row r="895" customFormat="false" ht="25.5" hidden="false" customHeight="false" outlineLevel="0" collapsed="false">
      <c r="A895" s="116" t="s">
        <v>1546</v>
      </c>
      <c r="B895" s="117" t="s">
        <v>1547</v>
      </c>
      <c r="C895" s="118" t="s">
        <v>1184</v>
      </c>
      <c r="D895" s="119" t="n">
        <v>2</v>
      </c>
      <c r="E895" s="119" t="n">
        <v>0.59</v>
      </c>
      <c r="F895" s="120" t="n">
        <f aca="false">D895*E895</f>
        <v>1.18</v>
      </c>
      <c r="G895" s="121"/>
      <c r="H895" s="121"/>
    </row>
    <row r="896" customFormat="false" ht="12.75" hidden="false" customHeight="false" outlineLevel="0" collapsed="false">
      <c r="A896" s="116" t="s">
        <v>1548</v>
      </c>
      <c r="B896" s="117" t="s">
        <v>1549</v>
      </c>
      <c r="C896" s="118" t="s">
        <v>1184</v>
      </c>
      <c r="D896" s="119" t="n">
        <v>2</v>
      </c>
      <c r="E896" s="119" t="n">
        <v>0.13</v>
      </c>
      <c r="F896" s="120" t="n">
        <f aca="false">D896*E896</f>
        <v>0.26</v>
      </c>
      <c r="G896" s="121"/>
      <c r="H896" s="121"/>
    </row>
    <row r="897" customFormat="false" ht="12.75" hidden="false" customHeight="false" outlineLevel="0" collapsed="false">
      <c r="A897" s="116"/>
      <c r="B897" s="117" t="s">
        <v>1556</v>
      </c>
      <c r="C897" s="118" t="s">
        <v>1184</v>
      </c>
      <c r="D897" s="119" t="n">
        <v>1</v>
      </c>
      <c r="E897" s="119" t="n">
        <v>0.8</v>
      </c>
      <c r="F897" s="120" t="n">
        <f aca="false">D897*E897</f>
        <v>0.8</v>
      </c>
      <c r="G897" s="121"/>
      <c r="H897" s="121"/>
    </row>
    <row r="898" customFormat="false" ht="12.75" hidden="false" customHeight="false" outlineLevel="0" collapsed="false">
      <c r="A898" s="116" t="s">
        <v>1552</v>
      </c>
      <c r="B898" s="117" t="s">
        <v>1553</v>
      </c>
      <c r="C898" s="118" t="s">
        <v>1184</v>
      </c>
      <c r="D898" s="120" t="n">
        <v>2</v>
      </c>
      <c r="E898" s="119" t="n">
        <v>0.09</v>
      </c>
      <c r="F898" s="120" t="n">
        <f aca="false">D898*E898</f>
        <v>0.18</v>
      </c>
      <c r="G898" s="121"/>
      <c r="H898" s="121"/>
    </row>
    <row r="899" s="134" customFormat="true" ht="12.75" hidden="false" customHeight="false" outlineLevel="0" collapsed="false">
      <c r="A899" s="130"/>
      <c r="B899" s="130"/>
      <c r="C899" s="131"/>
      <c r="D899" s="132"/>
      <c r="E899" s="132"/>
      <c r="F899" s="132"/>
      <c r="G899" s="133"/>
      <c r="H899" s="132"/>
    </row>
    <row r="900" s="27" customFormat="true" ht="12.75" hidden="false" customHeight="false" outlineLevel="0" collapsed="false">
      <c r="A900" s="122" t="s">
        <v>522</v>
      </c>
      <c r="B900" s="112" t="s">
        <v>523</v>
      </c>
      <c r="C900" s="113" t="s">
        <v>1184</v>
      </c>
      <c r="D900" s="114" t="n">
        <v>0</v>
      </c>
      <c r="E900" s="114"/>
      <c r="F900" s="115" t="n">
        <f aca="false">SUM(F901:F904)</f>
        <v>1.6069</v>
      </c>
      <c r="G900" s="115" t="n">
        <f aca="false">ROUND(F900*(1+$F$3),2)</f>
        <v>1.76</v>
      </c>
      <c r="H900" s="115" t="n">
        <v>2.17</v>
      </c>
    </row>
    <row r="901" customFormat="false" ht="12.75" hidden="false" customHeight="false" outlineLevel="0" collapsed="false">
      <c r="A901" s="116" t="s">
        <v>1398</v>
      </c>
      <c r="B901" s="117" t="s">
        <v>1399</v>
      </c>
      <c r="C901" s="118" t="s">
        <v>1169</v>
      </c>
      <c r="D901" s="119" t="n">
        <v>0.09</v>
      </c>
      <c r="E901" s="119" t="n">
        <v>5.69</v>
      </c>
      <c r="F901" s="120" t="n">
        <f aca="false">D901*E901</f>
        <v>0.5121</v>
      </c>
      <c r="G901" s="121"/>
      <c r="H901" s="121"/>
    </row>
    <row r="902" customFormat="false" ht="12.75" hidden="false" customHeight="false" outlineLevel="0" collapsed="false">
      <c r="A902" s="116" t="s">
        <v>1400</v>
      </c>
      <c r="B902" s="117" t="s">
        <v>1401</v>
      </c>
      <c r="C902" s="118" t="s">
        <v>1169</v>
      </c>
      <c r="D902" s="119" t="n">
        <v>0.09</v>
      </c>
      <c r="E902" s="119" t="n">
        <v>7.87</v>
      </c>
      <c r="F902" s="120" t="n">
        <f aca="false">D902*E902</f>
        <v>0.7083</v>
      </c>
      <c r="G902" s="121"/>
      <c r="H902" s="121"/>
    </row>
    <row r="903" customFormat="false" ht="12.75" hidden="false" customHeight="false" outlineLevel="0" collapsed="false">
      <c r="A903" s="116" t="s">
        <v>1557</v>
      </c>
      <c r="B903" s="117" t="s">
        <v>1558</v>
      </c>
      <c r="C903" s="118" t="s">
        <v>1184</v>
      </c>
      <c r="D903" s="119" t="n">
        <v>1</v>
      </c>
      <c r="E903" s="119" t="n">
        <v>0.34</v>
      </c>
      <c r="F903" s="120" t="n">
        <f aca="false">D903*E903</f>
        <v>0.34</v>
      </c>
      <c r="G903" s="121"/>
      <c r="H903" s="121"/>
    </row>
    <row r="904" customFormat="false" ht="12.75" hidden="false" customHeight="false" outlineLevel="0" collapsed="false">
      <c r="A904" s="116" t="s">
        <v>1406</v>
      </c>
      <c r="B904" s="117" t="s">
        <v>1407</v>
      </c>
      <c r="C904" s="118" t="s">
        <v>342</v>
      </c>
      <c r="D904" s="119" t="n">
        <v>0.31</v>
      </c>
      <c r="E904" s="119" t="n">
        <v>0.15</v>
      </c>
      <c r="F904" s="120" t="n">
        <f aca="false">D904*E904</f>
        <v>0.0465</v>
      </c>
      <c r="G904" s="121"/>
      <c r="H904" s="121"/>
    </row>
    <row r="905" s="134" customFormat="true" ht="12.75" hidden="false" customHeight="false" outlineLevel="0" collapsed="false">
      <c r="A905" s="130"/>
      <c r="B905" s="130"/>
      <c r="C905" s="131"/>
      <c r="D905" s="132"/>
      <c r="E905" s="132"/>
      <c r="F905" s="132"/>
      <c r="G905" s="133"/>
      <c r="H905" s="132"/>
    </row>
    <row r="906" s="27" customFormat="true" ht="12.75" hidden="false" customHeight="false" outlineLevel="0" collapsed="false">
      <c r="A906" s="122" t="s">
        <v>525</v>
      </c>
      <c r="B906" s="112" t="s">
        <v>526</v>
      </c>
      <c r="C906" s="113" t="s">
        <v>1184</v>
      </c>
      <c r="D906" s="114" t="n">
        <v>0</v>
      </c>
      <c r="E906" s="114"/>
      <c r="F906" s="115" t="n">
        <f aca="false">SUM(F907:F909)</f>
        <v>5.352</v>
      </c>
      <c r="G906" s="115" t="n">
        <f aca="false">ROUND(F906*(1+$F$3),2)</f>
        <v>5.85</v>
      </c>
      <c r="H906" s="115" t="n">
        <v>7.24</v>
      </c>
    </row>
    <row r="907" customFormat="false" ht="12.75" hidden="false" customHeight="false" outlineLevel="0" collapsed="false">
      <c r="A907" s="116" t="s">
        <v>1398</v>
      </c>
      <c r="B907" s="117" t="s">
        <v>1399</v>
      </c>
      <c r="C907" s="118" t="s">
        <v>1169</v>
      </c>
      <c r="D907" s="119" t="n">
        <v>0.2</v>
      </c>
      <c r="E907" s="119" t="n">
        <v>5.69</v>
      </c>
      <c r="F907" s="120" t="n">
        <f aca="false">D907*E907</f>
        <v>1.138</v>
      </c>
      <c r="G907" s="121"/>
      <c r="H907" s="121"/>
    </row>
    <row r="908" customFormat="false" ht="12.75" hidden="false" customHeight="false" outlineLevel="0" collapsed="false">
      <c r="A908" s="116" t="s">
        <v>1400</v>
      </c>
      <c r="B908" s="117" t="s">
        <v>1401</v>
      </c>
      <c r="C908" s="118" t="s">
        <v>1169</v>
      </c>
      <c r="D908" s="119" t="n">
        <v>0.2</v>
      </c>
      <c r="E908" s="119" t="n">
        <v>7.87</v>
      </c>
      <c r="F908" s="120" t="n">
        <f aca="false">D908*E908</f>
        <v>1.574</v>
      </c>
      <c r="G908" s="121"/>
      <c r="H908" s="121"/>
    </row>
    <row r="909" customFormat="false" ht="25.5" hidden="false" customHeight="false" outlineLevel="0" collapsed="false">
      <c r="A909" s="116" t="s">
        <v>1559</v>
      </c>
      <c r="B909" s="117" t="s">
        <v>1560</v>
      </c>
      <c r="C909" s="118" t="s">
        <v>1184</v>
      </c>
      <c r="D909" s="119" t="n">
        <v>1</v>
      </c>
      <c r="E909" s="119" t="n">
        <v>2.64</v>
      </c>
      <c r="F909" s="120" t="n">
        <f aca="false">D909*E909</f>
        <v>2.64</v>
      </c>
      <c r="G909" s="121"/>
      <c r="H909" s="121"/>
    </row>
    <row r="910" s="134" customFormat="true" ht="12.75" hidden="false" customHeight="false" outlineLevel="0" collapsed="false">
      <c r="A910" s="130"/>
      <c r="B910" s="130"/>
      <c r="C910" s="131"/>
      <c r="D910" s="132"/>
      <c r="E910" s="132"/>
      <c r="F910" s="132"/>
      <c r="G910" s="133"/>
      <c r="H910" s="132"/>
    </row>
    <row r="911" s="27" customFormat="true" ht="12.75" hidden="false" customHeight="false" outlineLevel="0" collapsed="false">
      <c r="A911" s="122" t="s">
        <v>528</v>
      </c>
      <c r="B911" s="112" t="s">
        <v>529</v>
      </c>
      <c r="C911" s="113" t="s">
        <v>1184</v>
      </c>
      <c r="D911" s="114"/>
      <c r="E911" s="114"/>
      <c r="F911" s="115" t="n">
        <f aca="false">SUM(F912:F914)</f>
        <v>7.042</v>
      </c>
      <c r="G911" s="115" t="n">
        <f aca="false">ROUND(F911*(1+$F$3),2)</f>
        <v>7.7</v>
      </c>
      <c r="H911" s="115" t="n">
        <v>9.53</v>
      </c>
    </row>
    <row r="912" customFormat="false" ht="12.75" hidden="false" customHeight="false" outlineLevel="0" collapsed="false">
      <c r="A912" s="116" t="s">
        <v>1398</v>
      </c>
      <c r="B912" s="117" t="s">
        <v>1399</v>
      </c>
      <c r="C912" s="118" t="s">
        <v>1169</v>
      </c>
      <c r="D912" s="119" t="n">
        <v>0.2</v>
      </c>
      <c r="E912" s="119" t="n">
        <v>5.69</v>
      </c>
      <c r="F912" s="120" t="n">
        <f aca="false">D912*E912</f>
        <v>1.138</v>
      </c>
      <c r="G912" s="121"/>
      <c r="H912" s="121"/>
    </row>
    <row r="913" customFormat="false" ht="12.75" hidden="false" customHeight="false" outlineLevel="0" collapsed="false">
      <c r="A913" s="116" t="s">
        <v>1400</v>
      </c>
      <c r="B913" s="117" t="s">
        <v>1401</v>
      </c>
      <c r="C913" s="118" t="s">
        <v>1169</v>
      </c>
      <c r="D913" s="119" t="n">
        <v>0.2</v>
      </c>
      <c r="E913" s="119" t="n">
        <v>7.87</v>
      </c>
      <c r="F913" s="120" t="n">
        <f aca="false">D913*E913</f>
        <v>1.574</v>
      </c>
      <c r="G913" s="121"/>
      <c r="H913" s="121"/>
    </row>
    <row r="914" customFormat="false" ht="25.5" hidden="false" customHeight="false" outlineLevel="0" collapsed="false">
      <c r="A914" s="116" t="s">
        <v>1561</v>
      </c>
      <c r="B914" s="117" t="s">
        <v>1562</v>
      </c>
      <c r="C914" s="118" t="s">
        <v>1184</v>
      </c>
      <c r="D914" s="119" t="n">
        <v>1</v>
      </c>
      <c r="E914" s="119" t="n">
        <v>4.33</v>
      </c>
      <c r="F914" s="120" t="n">
        <f aca="false">D914*E914</f>
        <v>4.33</v>
      </c>
      <c r="G914" s="121"/>
      <c r="H914" s="121"/>
    </row>
    <row r="915" s="134" customFormat="true" ht="12.75" hidden="false" customHeight="false" outlineLevel="0" collapsed="false">
      <c r="A915" s="130"/>
      <c r="B915" s="130"/>
      <c r="C915" s="131"/>
      <c r="D915" s="132"/>
      <c r="E915" s="132"/>
      <c r="F915" s="132"/>
      <c r="G915" s="133"/>
      <c r="H915" s="132"/>
    </row>
    <row r="916" s="27" customFormat="true" ht="12.75" hidden="false" customHeight="false" outlineLevel="0" collapsed="false">
      <c r="A916" s="122" t="s">
        <v>531</v>
      </c>
      <c r="B916" s="112" t="s">
        <v>532</v>
      </c>
      <c r="C916" s="113" t="s">
        <v>1184</v>
      </c>
      <c r="D916" s="114"/>
      <c r="E916" s="114"/>
      <c r="F916" s="115" t="n">
        <f aca="false">SUM(F917:F920)</f>
        <v>5.5771</v>
      </c>
      <c r="G916" s="115" t="n">
        <f aca="false">ROUND(F916*(1+$F$3),2)</f>
        <v>6.1</v>
      </c>
      <c r="H916" s="115" t="n">
        <f aca="false">ROUND(G916*(1+$F$1),2)</f>
        <v>7.55</v>
      </c>
    </row>
    <row r="917" customFormat="false" ht="12.75" hidden="false" customHeight="false" outlineLevel="0" collapsed="false">
      <c r="A917" s="116" t="s">
        <v>1398</v>
      </c>
      <c r="B917" s="117" t="s">
        <v>1399</v>
      </c>
      <c r="C917" s="118" t="s">
        <v>1169</v>
      </c>
      <c r="D917" s="119" t="n">
        <v>0.11</v>
      </c>
      <c r="E917" s="119" t="n">
        <v>5.69</v>
      </c>
      <c r="F917" s="120" t="n">
        <f aca="false">D917*E917</f>
        <v>0.6259</v>
      </c>
      <c r="G917" s="121"/>
      <c r="H917" s="121"/>
    </row>
    <row r="918" customFormat="false" ht="12.75" hidden="false" customHeight="false" outlineLevel="0" collapsed="false">
      <c r="A918" s="116" t="s">
        <v>1400</v>
      </c>
      <c r="B918" s="117" t="s">
        <v>1401</v>
      </c>
      <c r="C918" s="118" t="s">
        <v>1169</v>
      </c>
      <c r="D918" s="119" t="n">
        <v>0.11</v>
      </c>
      <c r="E918" s="119" t="n">
        <v>7.87</v>
      </c>
      <c r="F918" s="120" t="n">
        <f aca="false">D918*E918</f>
        <v>0.8657</v>
      </c>
      <c r="G918" s="121"/>
      <c r="H918" s="121"/>
    </row>
    <row r="919" customFormat="false" ht="12.75" hidden="false" customHeight="false" outlineLevel="0" collapsed="false">
      <c r="A919" s="116" t="s">
        <v>1563</v>
      </c>
      <c r="B919" s="117" t="s">
        <v>1564</v>
      </c>
      <c r="C919" s="118" t="s">
        <v>1184</v>
      </c>
      <c r="D919" s="119" t="n">
        <v>1</v>
      </c>
      <c r="E919" s="119" t="n">
        <v>3.85</v>
      </c>
      <c r="F919" s="120" t="n">
        <f aca="false">D919*E919</f>
        <v>3.85</v>
      </c>
      <c r="G919" s="121"/>
      <c r="H919" s="121"/>
    </row>
    <row r="920" customFormat="false" ht="12.75" hidden="false" customHeight="false" outlineLevel="0" collapsed="false">
      <c r="A920" s="116" t="s">
        <v>1406</v>
      </c>
      <c r="B920" s="117" t="s">
        <v>1407</v>
      </c>
      <c r="C920" s="118" t="s">
        <v>342</v>
      </c>
      <c r="D920" s="119" t="n">
        <v>1.57</v>
      </c>
      <c r="E920" s="119" t="n">
        <v>0.15</v>
      </c>
      <c r="F920" s="120" t="n">
        <f aca="false">D920*E920</f>
        <v>0.2355</v>
      </c>
      <c r="G920" s="121"/>
      <c r="H920" s="121"/>
    </row>
    <row r="921" s="134" customFormat="true" ht="12.75" hidden="false" customHeight="false" outlineLevel="0" collapsed="false">
      <c r="A921" s="130"/>
      <c r="B921" s="130"/>
      <c r="C921" s="131"/>
      <c r="D921" s="132"/>
      <c r="E921" s="132"/>
      <c r="F921" s="132"/>
      <c r="G921" s="133"/>
      <c r="H921" s="132"/>
    </row>
    <row r="922" s="27" customFormat="true" ht="12.75" hidden="false" customHeight="false" outlineLevel="0" collapsed="false">
      <c r="A922" s="122" t="s">
        <v>534</v>
      </c>
      <c r="B922" s="112" t="s">
        <v>535</v>
      </c>
      <c r="C922" s="113" t="s">
        <v>1184</v>
      </c>
      <c r="D922" s="114"/>
      <c r="E922" s="114"/>
      <c r="F922" s="115" t="n">
        <f aca="false">SUM(F923:F926)</f>
        <v>8.7526</v>
      </c>
      <c r="G922" s="115" t="n">
        <f aca="false">ROUND(F922*(1+$F$3),2)</f>
        <v>9.57</v>
      </c>
      <c r="H922" s="115" t="n">
        <f aca="false">ROUND(G922*(1+$F$1),2)</f>
        <v>11.85</v>
      </c>
    </row>
    <row r="923" customFormat="false" ht="12.75" hidden="false" customHeight="false" outlineLevel="0" collapsed="false">
      <c r="A923" s="116" t="s">
        <v>1398</v>
      </c>
      <c r="B923" s="117" t="s">
        <v>1399</v>
      </c>
      <c r="C923" s="118" t="s">
        <v>1169</v>
      </c>
      <c r="D923" s="119" t="n">
        <v>0.11</v>
      </c>
      <c r="E923" s="119" t="n">
        <v>5.69</v>
      </c>
      <c r="F923" s="120" t="n">
        <f aca="false">D923*E923</f>
        <v>0.6259</v>
      </c>
      <c r="G923" s="121"/>
      <c r="H923" s="121"/>
    </row>
    <row r="924" customFormat="false" ht="12.75" hidden="false" customHeight="false" outlineLevel="0" collapsed="false">
      <c r="A924" s="116" t="s">
        <v>1400</v>
      </c>
      <c r="B924" s="117" t="s">
        <v>1401</v>
      </c>
      <c r="C924" s="118" t="s">
        <v>1169</v>
      </c>
      <c r="D924" s="119" t="n">
        <v>0.11</v>
      </c>
      <c r="E924" s="119" t="n">
        <v>7.87</v>
      </c>
      <c r="F924" s="120" t="n">
        <f aca="false">D924*E924</f>
        <v>0.8657</v>
      </c>
      <c r="G924" s="121"/>
      <c r="H924" s="121"/>
    </row>
    <row r="925" customFormat="false" ht="12.75" hidden="false" customHeight="false" outlineLevel="0" collapsed="false">
      <c r="A925" s="116" t="s">
        <v>1565</v>
      </c>
      <c r="B925" s="117" t="s">
        <v>1566</v>
      </c>
      <c r="C925" s="118" t="s">
        <v>1184</v>
      </c>
      <c r="D925" s="119" t="n">
        <v>1</v>
      </c>
      <c r="E925" s="119" t="n">
        <v>6.97</v>
      </c>
      <c r="F925" s="120" t="n">
        <f aca="false">D925*E925</f>
        <v>6.97</v>
      </c>
      <c r="G925" s="121"/>
      <c r="H925" s="121"/>
    </row>
    <row r="926" customFormat="false" ht="12.75" hidden="false" customHeight="false" outlineLevel="0" collapsed="false">
      <c r="A926" s="116" t="s">
        <v>1406</v>
      </c>
      <c r="B926" s="117" t="s">
        <v>1407</v>
      </c>
      <c r="C926" s="118" t="s">
        <v>342</v>
      </c>
      <c r="D926" s="119" t="n">
        <v>1.94</v>
      </c>
      <c r="E926" s="119" t="n">
        <v>0.15</v>
      </c>
      <c r="F926" s="120" t="n">
        <f aca="false">D926*E926</f>
        <v>0.291</v>
      </c>
      <c r="G926" s="121"/>
      <c r="H926" s="121"/>
    </row>
    <row r="927" s="134" customFormat="true" ht="12.75" hidden="false" customHeight="false" outlineLevel="0" collapsed="false">
      <c r="A927" s="130"/>
      <c r="B927" s="130"/>
      <c r="C927" s="131"/>
      <c r="D927" s="132"/>
      <c r="E927" s="132"/>
      <c r="F927" s="132"/>
      <c r="G927" s="133"/>
      <c r="H927" s="132"/>
    </row>
    <row r="928" s="27" customFormat="true" ht="25.5" hidden="false" customHeight="false" outlineLevel="0" collapsed="false">
      <c r="A928" s="122"/>
      <c r="B928" s="112" t="s">
        <v>543</v>
      </c>
      <c r="C928" s="113" t="s">
        <v>1567</v>
      </c>
      <c r="D928" s="114"/>
      <c r="E928" s="114"/>
      <c r="F928" s="115" t="n">
        <f aca="false">SUM(F929:F934)</f>
        <v>7.4978</v>
      </c>
      <c r="G928" s="115" t="n">
        <f aca="false">ROUND(F928*(1+$F$3),2)</f>
        <v>8.2</v>
      </c>
      <c r="H928" s="115" t="n">
        <v>10.15</v>
      </c>
    </row>
    <row r="929" customFormat="false" ht="12.75" hidden="false" customHeight="false" outlineLevel="0" collapsed="false">
      <c r="A929" s="116" t="s">
        <v>1337</v>
      </c>
      <c r="B929" s="117" t="s">
        <v>1338</v>
      </c>
      <c r="C929" s="118" t="s">
        <v>1169</v>
      </c>
      <c r="D929" s="119" t="n">
        <v>0.4</v>
      </c>
      <c r="E929" s="119" t="n">
        <v>5.69</v>
      </c>
      <c r="F929" s="120" t="n">
        <f aca="false">D929*E929</f>
        <v>2.276</v>
      </c>
      <c r="G929" s="121"/>
      <c r="H929" s="121"/>
    </row>
    <row r="930" customFormat="false" ht="12.75" hidden="false" customHeight="false" outlineLevel="0" collapsed="false">
      <c r="A930" s="116" t="s">
        <v>1568</v>
      </c>
      <c r="B930" s="117" t="s">
        <v>1336</v>
      </c>
      <c r="C930" s="118" t="s">
        <v>1169</v>
      </c>
      <c r="D930" s="119" t="n">
        <v>0.2</v>
      </c>
      <c r="E930" s="119" t="n">
        <v>7.87</v>
      </c>
      <c r="F930" s="120" t="n">
        <f aca="false">D930*E930</f>
        <v>1.574</v>
      </c>
      <c r="G930" s="121"/>
      <c r="H930" s="121"/>
    </row>
    <row r="931" customFormat="false" ht="12.75" hidden="false" customHeight="false" outlineLevel="0" collapsed="false">
      <c r="A931" s="116" t="s">
        <v>1569</v>
      </c>
      <c r="B931" s="117" t="s">
        <v>1356</v>
      </c>
      <c r="C931" s="118" t="s">
        <v>1184</v>
      </c>
      <c r="D931" s="119" t="n">
        <v>0.08</v>
      </c>
      <c r="E931" s="119" t="n">
        <v>6.77</v>
      </c>
      <c r="F931" s="120" t="n">
        <f aca="false">D931*E931</f>
        <v>0.5416</v>
      </c>
      <c r="G931" s="121"/>
      <c r="H931" s="121"/>
    </row>
    <row r="932" customFormat="false" ht="12.75" hidden="false" customHeight="false" outlineLevel="0" collapsed="false">
      <c r="A932" s="116" t="s">
        <v>1570</v>
      </c>
      <c r="B932" s="117" t="s">
        <v>1349</v>
      </c>
      <c r="C932" s="118" t="s">
        <v>1347</v>
      </c>
      <c r="D932" s="119" t="n">
        <v>0.02</v>
      </c>
      <c r="E932" s="119" t="n">
        <v>7.46</v>
      </c>
      <c r="F932" s="120" t="n">
        <f aca="false">D932*E932</f>
        <v>0.1492</v>
      </c>
      <c r="G932" s="121"/>
      <c r="H932" s="121"/>
    </row>
    <row r="933" customFormat="false" ht="12.75" hidden="false" customHeight="false" outlineLevel="0" collapsed="false">
      <c r="A933" s="116" t="s">
        <v>1571</v>
      </c>
      <c r="B933" s="117" t="s">
        <v>1358</v>
      </c>
      <c r="C933" s="118" t="s">
        <v>1184</v>
      </c>
      <c r="D933" s="119" t="n">
        <v>0.25</v>
      </c>
      <c r="E933" s="119" t="n">
        <v>2.12</v>
      </c>
      <c r="F933" s="120" t="n">
        <f aca="false">D933*E933</f>
        <v>0.53</v>
      </c>
      <c r="G933" s="121"/>
      <c r="H933" s="121"/>
    </row>
    <row r="934" customFormat="false" ht="12.75" hidden="false" customHeight="false" outlineLevel="0" collapsed="false">
      <c r="A934" s="116" t="s">
        <v>1572</v>
      </c>
      <c r="B934" s="117" t="s">
        <v>1573</v>
      </c>
      <c r="C934" s="118" t="s">
        <v>1347</v>
      </c>
      <c r="D934" s="119" t="n">
        <v>0.15</v>
      </c>
      <c r="E934" s="119" t="n">
        <v>16.18</v>
      </c>
      <c r="F934" s="120" t="n">
        <f aca="false">D934*E934</f>
        <v>2.427</v>
      </c>
      <c r="G934" s="121"/>
      <c r="H934" s="121"/>
    </row>
    <row r="935" s="134" customFormat="true" ht="12.75" hidden="false" customHeight="false" outlineLevel="0" collapsed="false">
      <c r="A935" s="130"/>
      <c r="B935" s="130"/>
      <c r="C935" s="145"/>
      <c r="D935" s="132"/>
      <c r="E935" s="132"/>
      <c r="F935" s="146"/>
      <c r="G935" s="137"/>
      <c r="H935" s="146"/>
    </row>
    <row r="936" s="134" customFormat="true" ht="38.25" hidden="false" customHeight="false" outlineLevel="0" collapsed="false">
      <c r="A936" s="122"/>
      <c r="B936" s="112" t="s">
        <v>541</v>
      </c>
      <c r="C936" s="113" t="s">
        <v>1567</v>
      </c>
      <c r="D936" s="114"/>
      <c r="E936" s="114"/>
      <c r="F936" s="115" t="n">
        <f aca="false">SUM(F937:F944)</f>
        <v>76.68876</v>
      </c>
      <c r="G936" s="115" t="n">
        <f aca="false">ROUND(F936*(1+$F$3),2)</f>
        <v>83.85</v>
      </c>
      <c r="H936" s="115" t="n">
        <v>103.84</v>
      </c>
    </row>
    <row r="937" s="134" customFormat="true" ht="25.5" hidden="false" customHeight="false" outlineLevel="0" collapsed="false">
      <c r="A937" s="124" t="s">
        <v>1180</v>
      </c>
      <c r="B937" s="124" t="s">
        <v>1181</v>
      </c>
      <c r="C937" s="125" t="s">
        <v>1169</v>
      </c>
      <c r="D937" s="126" t="n">
        <v>1.25</v>
      </c>
      <c r="E937" s="126" t="n">
        <v>7.87</v>
      </c>
      <c r="F937" s="128" t="n">
        <f aca="false">D937*E937</f>
        <v>9.8375</v>
      </c>
      <c r="G937" s="137"/>
      <c r="H937" s="146"/>
    </row>
    <row r="938" s="134" customFormat="true" ht="25.5" hidden="false" customHeight="false" outlineLevel="0" collapsed="false">
      <c r="A938" s="124" t="s">
        <v>1170</v>
      </c>
      <c r="B938" s="124" t="s">
        <v>1171</v>
      </c>
      <c r="C938" s="125" t="s">
        <v>1169</v>
      </c>
      <c r="D938" s="126" t="n">
        <v>2.55</v>
      </c>
      <c r="E938" s="126" t="n">
        <v>5.07</v>
      </c>
      <c r="F938" s="128" t="n">
        <f aca="false">D938*E938</f>
        <v>12.9285</v>
      </c>
      <c r="G938" s="137"/>
      <c r="H938" s="146"/>
    </row>
    <row r="939" s="134" customFormat="true" ht="12.75" hidden="false" customHeight="false" outlineLevel="0" collapsed="false">
      <c r="A939" s="116" t="s">
        <v>1165</v>
      </c>
      <c r="B939" s="117" t="s">
        <v>1166</v>
      </c>
      <c r="C939" s="118" t="s">
        <v>1179</v>
      </c>
      <c r="D939" s="119" t="n">
        <v>0.58</v>
      </c>
      <c r="E939" s="119" t="n">
        <v>12.48</v>
      </c>
      <c r="F939" s="128" t="n">
        <f aca="false">D939*E939</f>
        <v>7.2384</v>
      </c>
      <c r="G939" s="137"/>
      <c r="H939" s="146"/>
    </row>
    <row r="940" s="134" customFormat="true" ht="12.75" hidden="false" customHeight="false" outlineLevel="0" collapsed="false">
      <c r="A940" s="130"/>
      <c r="B940" s="130" t="s">
        <v>1574</v>
      </c>
      <c r="C940" s="145" t="s">
        <v>41</v>
      </c>
      <c r="D940" s="132" t="n">
        <v>0.04</v>
      </c>
      <c r="E940" s="132" t="n">
        <f aca="false">F58</f>
        <v>428.17</v>
      </c>
      <c r="F940" s="128" t="n">
        <f aca="false">D940*E940</f>
        <v>17.1268</v>
      </c>
      <c r="G940" s="137"/>
      <c r="H940" s="146"/>
    </row>
    <row r="941" s="134" customFormat="true" ht="12.75" hidden="false" customHeight="false" outlineLevel="0" collapsed="false">
      <c r="A941" s="130"/>
      <c r="B941" s="130" t="s">
        <v>67</v>
      </c>
      <c r="C941" s="145" t="s">
        <v>41</v>
      </c>
      <c r="D941" s="132" t="n">
        <v>0.04</v>
      </c>
      <c r="E941" s="132" t="n">
        <f aca="false">F61</f>
        <v>47.254</v>
      </c>
      <c r="F941" s="128" t="n">
        <f aca="false">D941*E941</f>
        <v>1.89016</v>
      </c>
      <c r="G941" s="137"/>
      <c r="H941" s="146"/>
    </row>
    <row r="942" s="134" customFormat="true" ht="25.5" hidden="false" customHeight="false" outlineLevel="0" collapsed="false">
      <c r="A942" s="124" t="s">
        <v>1228</v>
      </c>
      <c r="B942" s="124" t="s">
        <v>1229</v>
      </c>
      <c r="C942" s="125" t="s">
        <v>1174</v>
      </c>
      <c r="D942" s="126" t="n">
        <v>1.05</v>
      </c>
      <c r="E942" s="126" t="n">
        <v>3.74</v>
      </c>
      <c r="F942" s="128" t="n">
        <f aca="false">D942*E942</f>
        <v>3.927</v>
      </c>
      <c r="G942" s="137"/>
      <c r="H942" s="146"/>
    </row>
    <row r="943" s="134" customFormat="true" ht="12.75" hidden="false" customHeight="false" outlineLevel="0" collapsed="false">
      <c r="A943" s="116" t="s">
        <v>1280</v>
      </c>
      <c r="B943" s="117" t="s">
        <v>1281</v>
      </c>
      <c r="C943" s="118" t="s">
        <v>74</v>
      </c>
      <c r="D943" s="119" t="n">
        <v>0.12</v>
      </c>
      <c r="E943" s="119" t="n">
        <v>81.17</v>
      </c>
      <c r="F943" s="128" t="n">
        <f aca="false">D943*E943</f>
        <v>9.7404</v>
      </c>
      <c r="G943" s="137"/>
      <c r="H943" s="146"/>
    </row>
    <row r="944" s="134" customFormat="true" ht="25.5" hidden="false" customHeight="false" outlineLevel="0" collapsed="false">
      <c r="A944" s="116" t="s">
        <v>1575</v>
      </c>
      <c r="B944" s="117" t="s">
        <v>1576</v>
      </c>
      <c r="C944" s="118" t="s">
        <v>1184</v>
      </c>
      <c r="D944" s="119" t="n">
        <v>56</v>
      </c>
      <c r="E944" s="119" t="n">
        <v>0.25</v>
      </c>
      <c r="F944" s="128" t="n">
        <f aca="false">D944*E944</f>
        <v>14</v>
      </c>
      <c r="G944" s="137"/>
      <c r="H944" s="146"/>
    </row>
    <row r="945" s="134" customFormat="true" ht="12.75" hidden="false" customHeight="false" outlineLevel="0" collapsed="false">
      <c r="A945" s="130"/>
      <c r="B945" s="130"/>
      <c r="C945" s="145"/>
      <c r="D945" s="132"/>
      <c r="E945" s="132"/>
      <c r="F945" s="146"/>
      <c r="G945" s="137"/>
      <c r="H945" s="146"/>
    </row>
    <row r="946" s="134" customFormat="true" ht="12.75" hidden="false" customHeight="false" outlineLevel="0" collapsed="false">
      <c r="A946" s="122"/>
      <c r="B946" s="112" t="s">
        <v>490</v>
      </c>
      <c r="C946" s="113" t="s">
        <v>1184</v>
      </c>
      <c r="D946" s="114"/>
      <c r="E946" s="114"/>
      <c r="F946" s="115" t="n">
        <f aca="false">SUM(F947:F952)</f>
        <v>30.4005</v>
      </c>
      <c r="G946" s="115" t="n">
        <f aca="false">ROUND(F946*(1+$F$3),2)</f>
        <v>33.24</v>
      </c>
      <c r="H946" s="115" t="n">
        <v>41.16</v>
      </c>
    </row>
    <row r="947" s="134" customFormat="true" ht="12.75" hidden="false" customHeight="false" outlineLevel="0" collapsed="false">
      <c r="A947" s="116" t="s">
        <v>1398</v>
      </c>
      <c r="B947" s="117" t="s">
        <v>1399</v>
      </c>
      <c r="C947" s="118" t="s">
        <v>1169</v>
      </c>
      <c r="D947" s="119" t="n">
        <v>0.15</v>
      </c>
      <c r="E947" s="119" t="n">
        <v>5.69</v>
      </c>
      <c r="F947" s="120" t="n">
        <f aca="false">D947*E947</f>
        <v>0.8535</v>
      </c>
      <c r="G947" s="121"/>
      <c r="H947" s="121"/>
    </row>
    <row r="948" s="134" customFormat="true" ht="12.75" hidden="false" customHeight="false" outlineLevel="0" collapsed="false">
      <c r="A948" s="116" t="s">
        <v>1400</v>
      </c>
      <c r="B948" s="117" t="s">
        <v>1401</v>
      </c>
      <c r="C948" s="118" t="s">
        <v>1169</v>
      </c>
      <c r="D948" s="119" t="n">
        <v>0.15</v>
      </c>
      <c r="E948" s="119" t="n">
        <v>7.87</v>
      </c>
      <c r="F948" s="120" t="n">
        <f aca="false">D948*E948</f>
        <v>1.1805</v>
      </c>
      <c r="G948" s="121"/>
      <c r="H948" s="121"/>
    </row>
    <row r="949" s="134" customFormat="true" ht="12.75" hidden="false" customHeight="false" outlineLevel="0" collapsed="false">
      <c r="A949" s="116"/>
      <c r="B949" s="117" t="str">
        <f aca="false">B946</f>
        <v>VÁLVULA PÉ DE CRIVO Ø 32mm</v>
      </c>
      <c r="C949" s="118" t="s">
        <v>1184</v>
      </c>
      <c r="D949" s="119" t="n">
        <v>1</v>
      </c>
      <c r="E949" s="120" t="n">
        <v>27.5</v>
      </c>
      <c r="F949" s="120" t="n">
        <f aca="false">D949*E949</f>
        <v>27.5</v>
      </c>
      <c r="G949" s="121"/>
      <c r="H949" s="121"/>
    </row>
    <row r="950" s="134" customFormat="true" ht="12.75" hidden="false" customHeight="false" outlineLevel="0" collapsed="false">
      <c r="A950" s="116" t="s">
        <v>1500</v>
      </c>
      <c r="B950" s="117" t="s">
        <v>1501</v>
      </c>
      <c r="C950" s="118" t="s">
        <v>1347</v>
      </c>
      <c r="D950" s="119" t="n">
        <v>0.01</v>
      </c>
      <c r="E950" s="119" t="n">
        <v>24.75</v>
      </c>
      <c r="F950" s="120" t="n">
        <f aca="false">D950*E950</f>
        <v>0.2475</v>
      </c>
      <c r="G950" s="121"/>
      <c r="H950" s="121"/>
    </row>
    <row r="951" s="134" customFormat="true" ht="12.75" hidden="false" customHeight="false" outlineLevel="0" collapsed="false">
      <c r="A951" s="116" t="s">
        <v>1504</v>
      </c>
      <c r="B951" s="117" t="s">
        <v>1505</v>
      </c>
      <c r="C951" s="118" t="s">
        <v>1174</v>
      </c>
      <c r="D951" s="119" t="n">
        <v>0.01</v>
      </c>
      <c r="E951" s="119" t="n">
        <v>32.8</v>
      </c>
      <c r="F951" s="120" t="n">
        <f aca="false">D951*E951</f>
        <v>0.328</v>
      </c>
      <c r="G951" s="137"/>
      <c r="H951" s="146"/>
    </row>
    <row r="952" s="134" customFormat="true" ht="12.75" hidden="false" customHeight="false" outlineLevel="0" collapsed="false">
      <c r="A952" s="116" t="s">
        <v>1406</v>
      </c>
      <c r="B952" s="117" t="s">
        <v>1407</v>
      </c>
      <c r="C952" s="118" t="s">
        <v>342</v>
      </c>
      <c r="D952" s="119" t="n">
        <v>1.94</v>
      </c>
      <c r="E952" s="119" t="n">
        <v>0.15</v>
      </c>
      <c r="F952" s="120" t="n">
        <f aca="false">D952*E952</f>
        <v>0.291</v>
      </c>
      <c r="G952" s="137"/>
      <c r="H952" s="146"/>
    </row>
    <row r="953" s="134" customFormat="true" ht="12.75" hidden="false" customHeight="false" outlineLevel="0" collapsed="false">
      <c r="A953" s="130"/>
      <c r="B953" s="130"/>
      <c r="C953" s="145"/>
      <c r="D953" s="132"/>
      <c r="E953" s="132"/>
      <c r="F953" s="146"/>
      <c r="G953" s="137"/>
      <c r="H953" s="146"/>
    </row>
    <row r="954" s="134" customFormat="true" ht="12.75" hidden="false" customHeight="false" outlineLevel="0" collapsed="false">
      <c r="A954" s="122"/>
      <c r="B954" s="112" t="s">
        <v>537</v>
      </c>
      <c r="C954" s="113" t="s">
        <v>1184</v>
      </c>
      <c r="D954" s="114"/>
      <c r="E954" s="114"/>
      <c r="F954" s="115" t="n">
        <f aca="false">SUM(F955:F960)</f>
        <v>977.6773</v>
      </c>
      <c r="G954" s="115" t="n">
        <f aca="false">ROUND(F954*(1+$F$3),2)</f>
        <v>1068.99</v>
      </c>
      <c r="H954" s="115" t="n">
        <f aca="false">ROUND(G954*(1+$F$1),2)</f>
        <v>1323.94</v>
      </c>
    </row>
    <row r="955" s="134" customFormat="true" ht="12.75" hidden="false" customHeight="false" outlineLevel="0" collapsed="false">
      <c r="A955" s="116" t="s">
        <v>1398</v>
      </c>
      <c r="B955" s="117" t="s">
        <v>1399</v>
      </c>
      <c r="C955" s="118" t="s">
        <v>1169</v>
      </c>
      <c r="D955" s="119" t="n">
        <v>0.18</v>
      </c>
      <c r="E955" s="119" t="n">
        <v>5.69</v>
      </c>
      <c r="F955" s="120" t="n">
        <f aca="false">D955*E955</f>
        <v>1.0242</v>
      </c>
      <c r="G955" s="121"/>
      <c r="H955" s="121"/>
    </row>
    <row r="956" s="134" customFormat="true" ht="12.75" hidden="false" customHeight="false" outlineLevel="0" collapsed="false">
      <c r="A956" s="116" t="s">
        <v>1400</v>
      </c>
      <c r="B956" s="117" t="s">
        <v>1401</v>
      </c>
      <c r="C956" s="118" t="s">
        <v>1169</v>
      </c>
      <c r="D956" s="119" t="n">
        <v>0.18</v>
      </c>
      <c r="E956" s="119" t="n">
        <v>7.87</v>
      </c>
      <c r="F956" s="120" t="n">
        <f aca="false">D956*E956</f>
        <v>1.4166</v>
      </c>
      <c r="G956" s="121"/>
      <c r="H956" s="121"/>
    </row>
    <row r="957" s="134" customFormat="true" ht="25.5" hidden="false" customHeight="false" outlineLevel="0" collapsed="false">
      <c r="A957" s="116"/>
      <c r="B957" s="117" t="s">
        <v>1577</v>
      </c>
      <c r="C957" s="118" t="s">
        <v>1184</v>
      </c>
      <c r="D957" s="119" t="n">
        <v>1</v>
      </c>
      <c r="E957" s="120" t="n">
        <v>965.94</v>
      </c>
      <c r="F957" s="120" t="n">
        <f aca="false">D957*E957</f>
        <v>965.94</v>
      </c>
      <c r="G957" s="121"/>
      <c r="H957" s="121"/>
    </row>
    <row r="958" s="134" customFormat="true" ht="12.75" hidden="false" customHeight="false" outlineLevel="0" collapsed="false">
      <c r="A958" s="116" t="s">
        <v>1500</v>
      </c>
      <c r="B958" s="117" t="s">
        <v>1501</v>
      </c>
      <c r="C958" s="118" t="s">
        <v>1347</v>
      </c>
      <c r="D958" s="119" t="n">
        <v>0.03</v>
      </c>
      <c r="E958" s="119" t="n">
        <v>24.75</v>
      </c>
      <c r="F958" s="120" t="n">
        <f aca="false">D958*E958</f>
        <v>0.7425</v>
      </c>
      <c r="G958" s="121"/>
      <c r="H958" s="121"/>
    </row>
    <row r="959" s="134" customFormat="true" ht="12.75" hidden="false" customHeight="false" outlineLevel="0" collapsed="false">
      <c r="A959" s="116" t="s">
        <v>1504</v>
      </c>
      <c r="B959" s="117" t="s">
        <v>1505</v>
      </c>
      <c r="C959" s="118" t="s">
        <v>1174</v>
      </c>
      <c r="D959" s="119" t="n">
        <v>0.03</v>
      </c>
      <c r="E959" s="119" t="n">
        <v>32.8</v>
      </c>
      <c r="F959" s="120" t="n">
        <f aca="false">D959*E959</f>
        <v>0.984</v>
      </c>
      <c r="G959" s="137"/>
      <c r="H959" s="146"/>
    </row>
    <row r="960" s="134" customFormat="true" ht="12.75" hidden="false" customHeight="false" outlineLevel="0" collapsed="false">
      <c r="A960" s="116"/>
      <c r="B960" s="117" t="s">
        <v>586</v>
      </c>
      <c r="C960" s="118" t="str">
        <f aca="false">C959</f>
        <v>KG</v>
      </c>
      <c r="D960" s="119" t="n">
        <v>1</v>
      </c>
      <c r="E960" s="119" t="n">
        <v>7.57</v>
      </c>
      <c r="F960" s="120" t="n">
        <f aca="false">D960*E960</f>
        <v>7.57</v>
      </c>
      <c r="G960" s="137"/>
      <c r="H960" s="146"/>
    </row>
    <row r="961" s="134" customFormat="true" ht="12.75" hidden="false" customHeight="false" outlineLevel="0" collapsed="false">
      <c r="A961" s="130"/>
      <c r="B961" s="130"/>
      <c r="C961" s="145"/>
      <c r="D961" s="132"/>
      <c r="E961" s="132"/>
      <c r="F961" s="146"/>
      <c r="G961" s="137"/>
      <c r="H961" s="146"/>
    </row>
    <row r="962" s="134" customFormat="true" ht="12.75" hidden="false" customHeight="false" outlineLevel="0" collapsed="false">
      <c r="A962" s="122"/>
      <c r="B962" s="112" t="s">
        <v>539</v>
      </c>
      <c r="C962" s="113" t="s">
        <v>1184</v>
      </c>
      <c r="D962" s="114"/>
      <c r="E962" s="114"/>
      <c r="F962" s="115" t="n">
        <f aca="false">SUM(F963:F965)</f>
        <v>1770.34</v>
      </c>
      <c r="G962" s="115" t="n">
        <f aca="false">ROUND(F962*(1+$F$3),2)</f>
        <v>1935.69</v>
      </c>
      <c r="H962" s="115" t="n">
        <f aca="false">ROUND(G962*(1+$F$1),2)</f>
        <v>2397.35</v>
      </c>
    </row>
    <row r="963" s="134" customFormat="true" ht="12.75" hidden="false" customHeight="false" outlineLevel="0" collapsed="false">
      <c r="A963" s="116" t="s">
        <v>1398</v>
      </c>
      <c r="B963" s="117" t="s">
        <v>1399</v>
      </c>
      <c r="C963" s="118" t="s">
        <v>1169</v>
      </c>
      <c r="D963" s="119" t="n">
        <v>1.5</v>
      </c>
      <c r="E963" s="119" t="n">
        <v>5.69</v>
      </c>
      <c r="F963" s="120" t="n">
        <f aca="false">D963*E963</f>
        <v>8.535</v>
      </c>
      <c r="G963" s="121"/>
      <c r="H963" s="121"/>
    </row>
    <row r="964" s="134" customFormat="true" ht="12.75" hidden="false" customHeight="false" outlineLevel="0" collapsed="false">
      <c r="A964" s="116" t="s">
        <v>1400</v>
      </c>
      <c r="B964" s="117" t="s">
        <v>1401</v>
      </c>
      <c r="C964" s="118" t="s">
        <v>1169</v>
      </c>
      <c r="D964" s="119" t="n">
        <v>1.5</v>
      </c>
      <c r="E964" s="119" t="n">
        <v>7.87</v>
      </c>
      <c r="F964" s="120" t="n">
        <f aca="false">D964*E964</f>
        <v>11.805</v>
      </c>
      <c r="G964" s="121"/>
      <c r="H964" s="121"/>
    </row>
    <row r="965" s="134" customFormat="true" ht="12.75" hidden="false" customHeight="false" outlineLevel="0" collapsed="false">
      <c r="A965" s="116"/>
      <c r="B965" s="117" t="s">
        <v>1578</v>
      </c>
      <c r="C965" s="118" t="s">
        <v>1184</v>
      </c>
      <c r="D965" s="119" t="n">
        <v>1</v>
      </c>
      <c r="E965" s="120" t="n">
        <v>1750</v>
      </c>
      <c r="F965" s="120" t="n">
        <f aca="false">D965*E965</f>
        <v>1750</v>
      </c>
      <c r="G965" s="121"/>
      <c r="H965" s="121"/>
    </row>
    <row r="966" s="134" customFormat="true" ht="12.75" hidden="false" customHeight="false" outlineLevel="0" collapsed="false">
      <c r="A966" s="130"/>
      <c r="B966" s="130"/>
      <c r="C966" s="145"/>
      <c r="D966" s="132"/>
      <c r="E966" s="132"/>
      <c r="F966" s="146"/>
      <c r="G966" s="137"/>
      <c r="H966" s="146"/>
    </row>
    <row r="967" s="27" customFormat="true" ht="12.75" hidden="false" customHeight="false" outlineLevel="0" collapsed="false">
      <c r="A967" s="122" t="s">
        <v>547</v>
      </c>
      <c r="B967" s="112" t="s">
        <v>548</v>
      </c>
      <c r="C967" s="113" t="s">
        <v>20</v>
      </c>
      <c r="D967" s="114"/>
      <c r="E967" s="114"/>
      <c r="F967" s="115" t="n">
        <f aca="false">SUM(F968:F972)</f>
        <v>14.254</v>
      </c>
      <c r="G967" s="115" t="n">
        <f aca="false">ROUND(F967*(1+$F$3),2)</f>
        <v>15.59</v>
      </c>
      <c r="H967" s="115" t="n">
        <v>19.3</v>
      </c>
    </row>
    <row r="968" customFormat="false" ht="25.5" hidden="false" customHeight="false" outlineLevel="0" collapsed="false">
      <c r="A968" s="130" t="s">
        <v>1398</v>
      </c>
      <c r="B968" s="130" t="s">
        <v>1399</v>
      </c>
      <c r="C968" s="138" t="s">
        <v>1169</v>
      </c>
      <c r="D968" s="132" t="n">
        <v>0.52</v>
      </c>
      <c r="E968" s="132" t="n">
        <v>5.69</v>
      </c>
      <c r="F968" s="128" t="n">
        <f aca="false">D968*E968</f>
        <v>2.9588</v>
      </c>
      <c r="G968" s="121"/>
      <c r="H968" s="121"/>
    </row>
    <row r="969" customFormat="false" ht="25.5" hidden="false" customHeight="false" outlineLevel="0" collapsed="false">
      <c r="A969" s="130" t="s">
        <v>1400</v>
      </c>
      <c r="B969" s="130" t="s">
        <v>1401</v>
      </c>
      <c r="C969" s="138" t="s">
        <v>1169</v>
      </c>
      <c r="D969" s="132" t="n">
        <v>0.52</v>
      </c>
      <c r="E969" s="132" t="n">
        <v>7.87</v>
      </c>
      <c r="F969" s="128" t="n">
        <f aca="false">D969*E969</f>
        <v>4.0924</v>
      </c>
      <c r="G969" s="121"/>
      <c r="H969" s="121"/>
    </row>
    <row r="970" customFormat="false" ht="25.5" hidden="false" customHeight="false" outlineLevel="0" collapsed="false">
      <c r="A970" s="130" t="s">
        <v>1579</v>
      </c>
      <c r="B970" s="130" t="s">
        <v>1580</v>
      </c>
      <c r="C970" s="138" t="s">
        <v>1184</v>
      </c>
      <c r="D970" s="132" t="n">
        <v>0.33</v>
      </c>
      <c r="E970" s="132" t="n">
        <v>1.6</v>
      </c>
      <c r="F970" s="128" t="n">
        <f aca="false">D970*E970</f>
        <v>0.528</v>
      </c>
      <c r="G970" s="121"/>
      <c r="H970" s="121"/>
    </row>
    <row r="971" customFormat="false" ht="25.5" hidden="false" customHeight="false" outlineLevel="0" collapsed="false">
      <c r="A971" s="130" t="s">
        <v>1581</v>
      </c>
      <c r="B971" s="130" t="s">
        <v>1582</v>
      </c>
      <c r="C971" s="138" t="s">
        <v>1174</v>
      </c>
      <c r="D971" s="132" t="n">
        <v>0.0077</v>
      </c>
      <c r="E971" s="132" t="n">
        <v>30</v>
      </c>
      <c r="F971" s="128" t="n">
        <f aca="false">D971*E971</f>
        <v>0.231</v>
      </c>
      <c r="G971" s="121"/>
      <c r="H971" s="121"/>
    </row>
    <row r="972" customFormat="false" ht="25.5" hidden="false" customHeight="false" outlineLevel="0" collapsed="false">
      <c r="A972" s="130" t="s">
        <v>1583</v>
      </c>
      <c r="B972" s="130" t="s">
        <v>1584</v>
      </c>
      <c r="C972" s="138" t="s">
        <v>342</v>
      </c>
      <c r="D972" s="132" t="n">
        <v>1.01</v>
      </c>
      <c r="E972" s="132" t="n">
        <v>6.38</v>
      </c>
      <c r="F972" s="128" t="n">
        <f aca="false">D972*E972</f>
        <v>6.4438</v>
      </c>
      <c r="G972" s="121"/>
      <c r="H972" s="121"/>
    </row>
    <row r="973" customFormat="false" ht="12.75" hidden="false" customHeight="false" outlineLevel="0" collapsed="false">
      <c r="A973" s="116"/>
      <c r="B973" s="117"/>
      <c r="C973" s="118"/>
      <c r="D973" s="119"/>
      <c r="E973" s="119"/>
      <c r="F973" s="120"/>
      <c r="G973" s="121"/>
      <c r="H973" s="121"/>
    </row>
    <row r="974" s="27" customFormat="true" ht="12.75" hidden="false" customHeight="false" outlineLevel="0" collapsed="false">
      <c r="A974" s="122" t="s">
        <v>64</v>
      </c>
      <c r="B974" s="112" t="s">
        <v>1585</v>
      </c>
      <c r="C974" s="113" t="s">
        <v>20</v>
      </c>
      <c r="D974" s="114"/>
      <c r="E974" s="114"/>
      <c r="F974" s="115" t="n">
        <f aca="false">F975</f>
        <v>10.46</v>
      </c>
      <c r="G974" s="115" t="n">
        <f aca="false">ROUND(F974*(1+$F$3),2)</f>
        <v>11.44</v>
      </c>
      <c r="H974" s="115" t="n">
        <v>14.16</v>
      </c>
    </row>
    <row r="975" customFormat="false" ht="12.75" hidden="false" customHeight="false" outlineLevel="0" collapsed="false">
      <c r="A975" s="116"/>
      <c r="B975" s="117" t="str">
        <f aca="false">B974</f>
        <v>TUBO de PVC branco, sem conexões , ponta bolsa e virola, Ø 75 mm (SINAPI)</v>
      </c>
      <c r="C975" s="118" t="str">
        <f aca="false">C974</f>
        <v>m</v>
      </c>
      <c r="D975" s="119" t="n">
        <v>1</v>
      </c>
      <c r="E975" s="119" t="n">
        <v>10.46</v>
      </c>
      <c r="F975" s="120" t="n">
        <f aca="false">D975*E975</f>
        <v>10.46</v>
      </c>
      <c r="G975" s="121"/>
      <c r="H975" s="121"/>
    </row>
    <row r="976" customFormat="false" ht="12.75" hidden="false" customHeight="false" outlineLevel="0" collapsed="false">
      <c r="A976" s="116"/>
      <c r="B976" s="117"/>
      <c r="C976" s="118"/>
      <c r="D976" s="119"/>
      <c r="E976" s="119"/>
      <c r="F976" s="120"/>
      <c r="G976" s="121"/>
      <c r="H976" s="121"/>
    </row>
    <row r="977" s="27" customFormat="true" ht="12.75" hidden="false" customHeight="false" outlineLevel="0" collapsed="false">
      <c r="A977" s="122" t="s">
        <v>552</v>
      </c>
      <c r="B977" s="112" t="s">
        <v>553</v>
      </c>
      <c r="C977" s="113" t="s">
        <v>20</v>
      </c>
      <c r="D977" s="114"/>
      <c r="E977" s="114"/>
      <c r="F977" s="115" t="n">
        <f aca="false">SUM(F978:F982)</f>
        <v>8.6156</v>
      </c>
      <c r="G977" s="115" t="n">
        <f aca="false">ROUND(F977*(1+$F$3),2)</f>
        <v>9.42</v>
      </c>
      <c r="H977" s="115" t="n">
        <v>11.66</v>
      </c>
    </row>
    <row r="978" customFormat="false" ht="25.5" hidden="false" customHeight="false" outlineLevel="0" collapsed="false">
      <c r="A978" s="130" t="s">
        <v>1398</v>
      </c>
      <c r="B978" s="130" t="s">
        <v>1399</v>
      </c>
      <c r="C978" s="138" t="s">
        <v>1169</v>
      </c>
      <c r="D978" s="132" t="n">
        <v>0.3</v>
      </c>
      <c r="E978" s="132" t="n">
        <v>5.69</v>
      </c>
      <c r="F978" s="128" t="n">
        <f aca="false">D978*E978</f>
        <v>1.707</v>
      </c>
      <c r="G978" s="121"/>
      <c r="H978" s="121"/>
    </row>
    <row r="979" customFormat="false" ht="25.5" hidden="false" customHeight="false" outlineLevel="0" collapsed="false">
      <c r="A979" s="130" t="s">
        <v>1400</v>
      </c>
      <c r="B979" s="130" t="s">
        <v>1401</v>
      </c>
      <c r="C979" s="138" t="s">
        <v>1169</v>
      </c>
      <c r="D979" s="132" t="n">
        <v>0.3</v>
      </c>
      <c r="E979" s="132" t="n">
        <v>7.87</v>
      </c>
      <c r="F979" s="128" t="n">
        <f aca="false">D979*E979</f>
        <v>2.361</v>
      </c>
      <c r="G979" s="121"/>
      <c r="H979" s="121"/>
    </row>
    <row r="980" customFormat="false" ht="25.5" hidden="false" customHeight="false" outlineLevel="0" collapsed="false">
      <c r="A980" s="130" t="s">
        <v>1586</v>
      </c>
      <c r="B980" s="130" t="s">
        <v>1587</v>
      </c>
      <c r="C980" s="138" t="s">
        <v>1184</v>
      </c>
      <c r="D980" s="132" t="n">
        <v>0.33</v>
      </c>
      <c r="E980" s="132" t="n">
        <v>0.99</v>
      </c>
      <c r="F980" s="128" t="n">
        <f aca="false">D980*E980</f>
        <v>0.3267</v>
      </c>
      <c r="G980" s="121"/>
      <c r="H980" s="121"/>
    </row>
    <row r="981" customFormat="false" ht="25.5" hidden="false" customHeight="false" outlineLevel="0" collapsed="false">
      <c r="A981" s="130" t="s">
        <v>1581</v>
      </c>
      <c r="B981" s="130" t="s">
        <v>1582</v>
      </c>
      <c r="C981" s="138" t="s">
        <v>1174</v>
      </c>
      <c r="D981" s="132" t="n">
        <v>0.003</v>
      </c>
      <c r="E981" s="132" t="n">
        <v>30</v>
      </c>
      <c r="F981" s="128" t="n">
        <f aca="false">D981*E981</f>
        <v>0.09</v>
      </c>
      <c r="G981" s="121"/>
      <c r="H981" s="121"/>
    </row>
    <row r="982" customFormat="false" ht="25.5" hidden="false" customHeight="false" outlineLevel="0" collapsed="false">
      <c r="A982" s="130" t="s">
        <v>1588</v>
      </c>
      <c r="B982" s="130" t="s">
        <v>1589</v>
      </c>
      <c r="C982" s="138" t="s">
        <v>342</v>
      </c>
      <c r="D982" s="132" t="n">
        <v>1.01</v>
      </c>
      <c r="E982" s="132" t="n">
        <v>4.09</v>
      </c>
      <c r="F982" s="128" t="n">
        <f aca="false">D982*E982</f>
        <v>4.1309</v>
      </c>
      <c r="G982" s="121"/>
      <c r="H982" s="121"/>
    </row>
    <row r="983" customFormat="false" ht="12.75" hidden="false" customHeight="false" outlineLevel="0" collapsed="false">
      <c r="A983" s="116"/>
      <c r="B983" s="117"/>
      <c r="C983" s="118"/>
      <c r="D983" s="119"/>
      <c r="E983" s="119"/>
      <c r="F983" s="120"/>
      <c r="G983" s="121"/>
      <c r="H983" s="121"/>
    </row>
    <row r="984" s="27" customFormat="true" ht="12.75" hidden="false" customHeight="false" outlineLevel="0" collapsed="false">
      <c r="A984" s="122" t="s">
        <v>64</v>
      </c>
      <c r="B984" s="112" t="s">
        <v>1590</v>
      </c>
      <c r="C984" s="113" t="s">
        <v>20</v>
      </c>
      <c r="D984" s="114"/>
      <c r="E984" s="114"/>
      <c r="F984" s="115" t="n">
        <f aca="false">F985</f>
        <v>5.23</v>
      </c>
      <c r="G984" s="115" t="n">
        <f aca="false">ROUND(F984*(1+$F$3),2)</f>
        <v>5.72</v>
      </c>
      <c r="H984" s="115" t="n">
        <f aca="false">ROUND(G984*(1+$F$1),2)</f>
        <v>7.08</v>
      </c>
    </row>
    <row r="985" customFormat="false" ht="12.75" hidden="false" customHeight="false" outlineLevel="0" collapsed="false">
      <c r="A985" s="116"/>
      <c r="B985" s="117" t="str">
        <f aca="false">B984</f>
        <v>TUBO de PVC branco, sem conexões , ponta e bolsa soldável, Ø 40 mm (SINAPI)</v>
      </c>
      <c r="C985" s="118" t="str">
        <f aca="false">C984</f>
        <v>m</v>
      </c>
      <c r="D985" s="119" t="n">
        <v>1</v>
      </c>
      <c r="E985" s="119" t="n">
        <v>5.23</v>
      </c>
      <c r="F985" s="120" t="n">
        <f aca="false">D985*E985</f>
        <v>5.23</v>
      </c>
      <c r="G985" s="121"/>
      <c r="H985" s="121"/>
    </row>
    <row r="986" customFormat="false" ht="12.75" hidden="false" customHeight="false" outlineLevel="0" collapsed="false">
      <c r="A986" s="116"/>
      <c r="B986" s="117"/>
      <c r="C986" s="118"/>
      <c r="D986" s="119"/>
      <c r="E986" s="119"/>
      <c r="F986" s="120"/>
      <c r="G986" s="121"/>
      <c r="H986" s="121"/>
    </row>
    <row r="987" s="27" customFormat="true" ht="12.75" hidden="false" customHeight="false" outlineLevel="0" collapsed="false">
      <c r="A987" s="122" t="s">
        <v>64</v>
      </c>
      <c r="B987" s="112" t="s">
        <v>1591</v>
      </c>
      <c r="C987" s="113" t="s">
        <v>24</v>
      </c>
      <c r="D987" s="114"/>
      <c r="E987" s="114"/>
      <c r="F987" s="115" t="n">
        <f aca="false">F988</f>
        <v>20.88</v>
      </c>
      <c r="G987" s="115" t="n">
        <f aca="false">ROUND(F987*(1+$F$3),2)</f>
        <v>22.83</v>
      </c>
      <c r="H987" s="115" t="n">
        <f aca="false">ROUND(G987*(1+$F$1),2)</f>
        <v>28.27</v>
      </c>
    </row>
    <row r="988" customFormat="false" ht="12.75" hidden="false" customHeight="false" outlineLevel="0" collapsed="false">
      <c r="A988" s="116"/>
      <c r="B988" s="117" t="str">
        <f aca="false">B987</f>
        <v>CURVA 90 longa de PVC branco , ponta bolsa e virola, Ø 100 mm (SINAPI)</v>
      </c>
      <c r="C988" s="118" t="str">
        <f aca="false">C987</f>
        <v>un</v>
      </c>
      <c r="D988" s="119" t="n">
        <v>1</v>
      </c>
      <c r="E988" s="119" t="n">
        <v>20.88</v>
      </c>
      <c r="F988" s="120" t="n">
        <f aca="false">D988*E988</f>
        <v>20.88</v>
      </c>
      <c r="G988" s="121"/>
      <c r="H988" s="121"/>
    </row>
    <row r="989" customFormat="false" ht="12.75" hidden="false" customHeight="false" outlineLevel="0" collapsed="false">
      <c r="A989" s="116"/>
      <c r="B989" s="117"/>
      <c r="C989" s="118"/>
      <c r="D989" s="119"/>
      <c r="E989" s="119"/>
      <c r="F989" s="120"/>
      <c r="G989" s="121"/>
      <c r="H989" s="121"/>
    </row>
    <row r="990" s="27" customFormat="true" ht="12.75" hidden="false" customHeight="false" outlineLevel="0" collapsed="false">
      <c r="A990" s="122" t="s">
        <v>64</v>
      </c>
      <c r="B990" s="112" t="s">
        <v>1592</v>
      </c>
      <c r="C990" s="113" t="s">
        <v>24</v>
      </c>
      <c r="D990" s="114"/>
      <c r="E990" s="114"/>
      <c r="F990" s="115" t="n">
        <f aca="false">F991</f>
        <v>5.27</v>
      </c>
      <c r="G990" s="115" t="n">
        <f aca="false">ROUND(F990*(1+$F$3),2)</f>
        <v>5.76</v>
      </c>
      <c r="H990" s="115" t="n">
        <f aca="false">ROUND(G990*(1+$F$1),2)</f>
        <v>7.13</v>
      </c>
    </row>
    <row r="991" customFormat="false" ht="12.75" hidden="false" customHeight="false" outlineLevel="0" collapsed="false">
      <c r="A991" s="116"/>
      <c r="B991" s="117" t="str">
        <f aca="false">B990</f>
        <v>JOELHO 90 de PVC branco , ponta bolsa e virola, Ø 50 mm (SINAPI)</v>
      </c>
      <c r="C991" s="118" t="str">
        <f aca="false">C990</f>
        <v>un</v>
      </c>
      <c r="D991" s="119" t="n">
        <v>1</v>
      </c>
      <c r="E991" s="119" t="n">
        <v>5.27</v>
      </c>
      <c r="F991" s="120" t="n">
        <f aca="false">D991*E991</f>
        <v>5.27</v>
      </c>
      <c r="G991" s="121"/>
      <c r="H991" s="121"/>
    </row>
    <row r="992" customFormat="false" ht="12.75" hidden="false" customHeight="false" outlineLevel="0" collapsed="false">
      <c r="A992" s="116"/>
      <c r="B992" s="117"/>
      <c r="C992" s="118"/>
      <c r="D992" s="119"/>
      <c r="E992" s="119"/>
      <c r="F992" s="120"/>
      <c r="G992" s="121"/>
      <c r="H992" s="121"/>
    </row>
    <row r="993" s="27" customFormat="true" ht="12.75" hidden="false" customHeight="false" outlineLevel="0" collapsed="false">
      <c r="A993" s="122" t="s">
        <v>64</v>
      </c>
      <c r="B993" s="112" t="s">
        <v>1593</v>
      </c>
      <c r="C993" s="113" t="s">
        <v>24</v>
      </c>
      <c r="D993" s="114"/>
      <c r="E993" s="114"/>
      <c r="F993" s="115" t="n">
        <f aca="false">F994</f>
        <v>4.51</v>
      </c>
      <c r="G993" s="115" t="n">
        <f aca="false">ROUND(F993*(1+$F$3),2)</f>
        <v>4.93</v>
      </c>
      <c r="H993" s="115" t="n">
        <v>6.1</v>
      </c>
    </row>
    <row r="994" customFormat="false" ht="12.75" hidden="false" customHeight="false" outlineLevel="0" collapsed="false">
      <c r="A994" s="116"/>
      <c r="B994" s="117" t="str">
        <f aca="false">B993</f>
        <v>JOELHO 90 de PVC branco , ponta e bolsa soldável, Ø 40 mm (SINAPI)</v>
      </c>
      <c r="C994" s="118" t="str">
        <f aca="false">C993</f>
        <v>un</v>
      </c>
      <c r="D994" s="119" t="n">
        <v>1</v>
      </c>
      <c r="E994" s="119" t="n">
        <v>4.51</v>
      </c>
      <c r="F994" s="120" t="n">
        <f aca="false">D994*E994</f>
        <v>4.51</v>
      </c>
      <c r="G994" s="121"/>
      <c r="H994" s="121"/>
    </row>
    <row r="995" customFormat="false" ht="12.75" hidden="false" customHeight="false" outlineLevel="0" collapsed="false">
      <c r="A995" s="116"/>
      <c r="B995" s="117"/>
      <c r="C995" s="118"/>
      <c r="D995" s="119"/>
      <c r="E995" s="119"/>
      <c r="F995" s="120"/>
      <c r="G995" s="121"/>
      <c r="H995" s="121"/>
    </row>
    <row r="996" s="27" customFormat="true" ht="12.75" hidden="false" customHeight="false" outlineLevel="0" collapsed="false">
      <c r="A996" s="122" t="s">
        <v>22</v>
      </c>
      <c r="B996" s="112" t="s">
        <v>563</v>
      </c>
      <c r="C996" s="113" t="s">
        <v>24</v>
      </c>
      <c r="D996" s="114"/>
      <c r="E996" s="114"/>
      <c r="F996" s="115" t="n">
        <f aca="false">SUM(F997:F1001)</f>
        <v>5.8132</v>
      </c>
      <c r="G996" s="115" t="n">
        <f aca="false">ROUND(F996*(1+$F$3),2)</f>
        <v>6.36</v>
      </c>
      <c r="H996" s="115" t="n">
        <v>7.87</v>
      </c>
    </row>
    <row r="997" customFormat="false" ht="12.75" hidden="false" customHeight="false" outlineLevel="0" collapsed="false">
      <c r="A997" s="116" t="s">
        <v>1398</v>
      </c>
      <c r="B997" s="117" t="s">
        <v>1399</v>
      </c>
      <c r="C997" s="118" t="s">
        <v>1169</v>
      </c>
      <c r="D997" s="119" t="n">
        <v>0.22</v>
      </c>
      <c r="E997" s="119" t="n">
        <v>5.69</v>
      </c>
      <c r="F997" s="120" t="n">
        <f aca="false">D997*E997</f>
        <v>1.2518</v>
      </c>
      <c r="G997" s="121"/>
      <c r="H997" s="121"/>
    </row>
    <row r="998" customFormat="false" ht="12.75" hidden="false" customHeight="false" outlineLevel="0" collapsed="false">
      <c r="A998" s="116" t="s">
        <v>1400</v>
      </c>
      <c r="B998" s="117" t="s">
        <v>1401</v>
      </c>
      <c r="C998" s="118" t="s">
        <v>1169</v>
      </c>
      <c r="D998" s="119" t="n">
        <v>0.22</v>
      </c>
      <c r="E998" s="119" t="n">
        <v>7.87</v>
      </c>
      <c r="F998" s="120" t="n">
        <f aca="false">D998*E998</f>
        <v>1.7314</v>
      </c>
      <c r="G998" s="121"/>
      <c r="H998" s="121"/>
    </row>
    <row r="999" customFormat="false" ht="12.75" hidden="false" customHeight="false" outlineLevel="0" collapsed="false">
      <c r="A999" s="116" t="s">
        <v>1581</v>
      </c>
      <c r="B999" s="117" t="s">
        <v>1582</v>
      </c>
      <c r="C999" s="118" t="s">
        <v>1174</v>
      </c>
      <c r="D999" s="119" t="n">
        <v>0.01</v>
      </c>
      <c r="E999" s="119" t="n">
        <v>30</v>
      </c>
      <c r="F999" s="120" t="n">
        <f aca="false">D999*E999</f>
        <v>0.3</v>
      </c>
      <c r="G999" s="121"/>
      <c r="H999" s="121"/>
    </row>
    <row r="1000" customFormat="false" ht="25.5" hidden="false" customHeight="false" outlineLevel="0" collapsed="false">
      <c r="A1000" s="116" t="s">
        <v>1594</v>
      </c>
      <c r="B1000" s="117" t="s">
        <v>1595</v>
      </c>
      <c r="C1000" s="118" t="s">
        <v>1184</v>
      </c>
      <c r="D1000" s="119" t="n">
        <v>1</v>
      </c>
      <c r="E1000" s="119" t="n">
        <v>0.43</v>
      </c>
      <c r="F1000" s="120" t="n">
        <f aca="false">D1000*E1000</f>
        <v>0.43</v>
      </c>
      <c r="G1000" s="121"/>
      <c r="H1000" s="121"/>
    </row>
    <row r="1001" customFormat="false" ht="12.75" hidden="false" customHeight="false" outlineLevel="0" collapsed="false">
      <c r="A1001" s="116"/>
      <c r="B1001" s="117" t="str">
        <f aca="false">B996</f>
        <v>JOELHO 90 de PVC branco , ponta bolsa e anel, Ø 40 mm x 11/2"</v>
      </c>
      <c r="C1001" s="118" t="s">
        <v>1184</v>
      </c>
      <c r="D1001" s="119" t="n">
        <v>1</v>
      </c>
      <c r="E1001" s="119" t="n">
        <v>2.1</v>
      </c>
      <c r="F1001" s="120" t="n">
        <f aca="false">D1001*E1001</f>
        <v>2.1</v>
      </c>
      <c r="G1001" s="121"/>
      <c r="H1001" s="121"/>
    </row>
    <row r="1002" customFormat="false" ht="12.75" hidden="false" customHeight="false" outlineLevel="0" collapsed="false">
      <c r="A1002" s="116"/>
      <c r="B1002" s="117"/>
      <c r="C1002" s="118"/>
      <c r="D1002" s="119"/>
      <c r="E1002" s="119"/>
      <c r="F1002" s="120"/>
      <c r="G1002" s="121"/>
      <c r="H1002" s="121"/>
    </row>
    <row r="1003" s="27" customFormat="true" ht="12.75" hidden="false" customHeight="false" outlineLevel="0" collapsed="false">
      <c r="A1003" s="122" t="s">
        <v>64</v>
      </c>
      <c r="B1003" s="147" t="s">
        <v>1596</v>
      </c>
      <c r="C1003" s="113" t="s">
        <v>1184</v>
      </c>
      <c r="D1003" s="114"/>
      <c r="E1003" s="114"/>
      <c r="F1003" s="115" t="n">
        <f aca="false">F1004</f>
        <v>21.19</v>
      </c>
      <c r="G1003" s="115" t="n">
        <f aca="false">ROUND(F1003*(1+$F$3),2)</f>
        <v>23.17</v>
      </c>
      <c r="H1003" s="115" t="n">
        <v>28.69</v>
      </c>
    </row>
    <row r="1004" customFormat="false" ht="12.75" hidden="false" customHeight="false" outlineLevel="0" collapsed="false">
      <c r="A1004" s="116"/>
      <c r="B1004" s="117" t="str">
        <f aca="false">B1003</f>
        <v>CURVA 45° de PVC, ponta bolsa e virola, Ø 100 mm “SR” (SINAPI)</v>
      </c>
      <c r="C1004" s="118" t="str">
        <f aca="false">C1003</f>
        <v>UN</v>
      </c>
      <c r="D1004" s="119" t="n">
        <v>1</v>
      </c>
      <c r="E1004" s="119" t="n">
        <v>21.19</v>
      </c>
      <c r="F1004" s="120" t="n">
        <f aca="false">D1004*E1004</f>
        <v>21.19</v>
      </c>
      <c r="G1004" s="121"/>
      <c r="H1004" s="121"/>
    </row>
    <row r="1005" s="134" customFormat="true" ht="12.75" hidden="false" customHeight="false" outlineLevel="0" collapsed="false">
      <c r="A1005" s="130"/>
      <c r="B1005" s="130"/>
      <c r="C1005" s="131"/>
      <c r="D1005" s="132"/>
      <c r="E1005" s="132"/>
      <c r="F1005" s="132"/>
      <c r="G1005" s="133"/>
      <c r="H1005" s="132"/>
    </row>
    <row r="1006" s="27" customFormat="true" ht="12.75" hidden="false" customHeight="false" outlineLevel="0" collapsed="false">
      <c r="A1006" s="122" t="s">
        <v>567</v>
      </c>
      <c r="B1006" s="112" t="s">
        <v>568</v>
      </c>
      <c r="C1006" s="113" t="s">
        <v>24</v>
      </c>
      <c r="D1006" s="114"/>
      <c r="E1006" s="114"/>
      <c r="F1006" s="115" t="n">
        <f aca="false">SUM(F1007:F1011)</f>
        <v>10.9916</v>
      </c>
      <c r="G1006" s="115" t="n">
        <f aca="false">ROUND(F1006*(1+$F$3),2)</f>
        <v>12.02</v>
      </c>
      <c r="H1006" s="115" t="n">
        <v>14.88</v>
      </c>
    </row>
    <row r="1007" customFormat="false" ht="25.5" hidden="false" customHeight="false" outlineLevel="0" collapsed="false">
      <c r="A1007" s="130" t="s">
        <v>1398</v>
      </c>
      <c r="B1007" s="130" t="s">
        <v>1399</v>
      </c>
      <c r="C1007" s="138" t="s">
        <v>1169</v>
      </c>
      <c r="D1007" s="132" t="n">
        <v>0.36</v>
      </c>
      <c r="E1007" s="132" t="n">
        <v>5.69</v>
      </c>
      <c r="F1007" s="128" t="n">
        <f aca="false">D1007*E1007</f>
        <v>2.0484</v>
      </c>
      <c r="G1007" s="121"/>
      <c r="H1007" s="121"/>
    </row>
    <row r="1008" customFormat="false" ht="25.5" hidden="false" customHeight="false" outlineLevel="0" collapsed="false">
      <c r="A1008" s="130" t="s">
        <v>1400</v>
      </c>
      <c r="B1008" s="130" t="s">
        <v>1401</v>
      </c>
      <c r="C1008" s="138" t="s">
        <v>1169</v>
      </c>
      <c r="D1008" s="132" t="n">
        <v>0.36</v>
      </c>
      <c r="E1008" s="132" t="n">
        <v>7.87</v>
      </c>
      <c r="F1008" s="128" t="n">
        <f aca="false">D1008*E1008</f>
        <v>2.8332</v>
      </c>
      <c r="G1008" s="121"/>
      <c r="H1008" s="121"/>
    </row>
    <row r="1009" customFormat="false" ht="25.5" hidden="false" customHeight="false" outlineLevel="0" collapsed="false">
      <c r="A1009" s="130" t="s">
        <v>1597</v>
      </c>
      <c r="B1009" s="130" t="s">
        <v>1598</v>
      </c>
      <c r="C1009" s="138" t="s">
        <v>1184</v>
      </c>
      <c r="D1009" s="132" t="n">
        <v>1</v>
      </c>
      <c r="E1009" s="132" t="n">
        <v>1.14</v>
      </c>
      <c r="F1009" s="128" t="n">
        <f aca="false">D1009*E1009</f>
        <v>1.14</v>
      </c>
      <c r="G1009" s="121"/>
      <c r="H1009" s="121"/>
    </row>
    <row r="1010" customFormat="false" ht="25.5" hidden="false" customHeight="false" outlineLevel="0" collapsed="false">
      <c r="A1010" s="130" t="s">
        <v>1599</v>
      </c>
      <c r="B1010" s="130" t="s">
        <v>1600</v>
      </c>
      <c r="C1010" s="138" t="s">
        <v>1184</v>
      </c>
      <c r="D1010" s="132" t="n">
        <v>1</v>
      </c>
      <c r="E1010" s="132" t="n">
        <v>4.52</v>
      </c>
      <c r="F1010" s="128" t="n">
        <f aca="false">D1010*E1010</f>
        <v>4.52</v>
      </c>
      <c r="G1010" s="121"/>
      <c r="H1010" s="121"/>
    </row>
    <row r="1011" customFormat="false" ht="25.5" hidden="false" customHeight="false" outlineLevel="0" collapsed="false">
      <c r="A1011" s="130" t="s">
        <v>1581</v>
      </c>
      <c r="B1011" s="130" t="s">
        <v>1582</v>
      </c>
      <c r="C1011" s="138" t="s">
        <v>1174</v>
      </c>
      <c r="D1011" s="132" t="n">
        <v>0.015</v>
      </c>
      <c r="E1011" s="132" t="n">
        <v>30</v>
      </c>
      <c r="F1011" s="128" t="n">
        <f aca="false">D1011*E1011</f>
        <v>0.45</v>
      </c>
      <c r="G1011" s="121"/>
      <c r="H1011" s="121"/>
    </row>
    <row r="1012" customFormat="false" ht="12.75" hidden="false" customHeight="false" outlineLevel="0" collapsed="false">
      <c r="A1012" s="116"/>
      <c r="B1012" s="117"/>
      <c r="C1012" s="118"/>
      <c r="D1012" s="119"/>
      <c r="E1012" s="119"/>
      <c r="F1012" s="120"/>
      <c r="G1012" s="121"/>
      <c r="H1012" s="121"/>
    </row>
    <row r="1013" s="27" customFormat="true" ht="12.75" hidden="false" customHeight="false" outlineLevel="0" collapsed="false">
      <c r="A1013" s="122" t="s">
        <v>64</v>
      </c>
      <c r="B1013" s="112" t="s">
        <v>1601</v>
      </c>
      <c r="C1013" s="113" t="s">
        <v>24</v>
      </c>
      <c r="D1013" s="114"/>
      <c r="E1013" s="114"/>
      <c r="F1013" s="115" t="n">
        <f aca="false">F1014</f>
        <v>5.54</v>
      </c>
      <c r="G1013" s="115" t="n">
        <f aca="false">ROUND(F1013*(1+$F$3),2)</f>
        <v>6.06</v>
      </c>
      <c r="H1013" s="115" t="n">
        <v>7.5</v>
      </c>
    </row>
    <row r="1014" customFormat="false" ht="12.75" hidden="false" customHeight="false" outlineLevel="0" collapsed="false">
      <c r="A1014" s="116"/>
      <c r="B1014" s="117" t="str">
        <f aca="false">B1013</f>
        <v>JOELHO 45 de PVC branco , ponta bolsa e virola, Ø 50 mm (SINAPI)</v>
      </c>
      <c r="C1014" s="118" t="str">
        <f aca="false">C1013</f>
        <v>un</v>
      </c>
      <c r="D1014" s="119" t="n">
        <v>1</v>
      </c>
      <c r="E1014" s="119" t="n">
        <v>5.54</v>
      </c>
      <c r="F1014" s="120" t="n">
        <f aca="false">D1014*E1014</f>
        <v>5.54</v>
      </c>
      <c r="G1014" s="121"/>
      <c r="H1014" s="121"/>
    </row>
    <row r="1015" customFormat="false" ht="12.75" hidden="false" customHeight="false" outlineLevel="0" collapsed="false">
      <c r="A1015" s="116"/>
      <c r="B1015" s="117"/>
      <c r="C1015" s="118"/>
      <c r="D1015" s="119"/>
      <c r="E1015" s="119"/>
      <c r="F1015" s="120"/>
      <c r="G1015" s="121"/>
      <c r="H1015" s="121"/>
    </row>
    <row r="1016" s="27" customFormat="true" ht="12.75" hidden="false" customHeight="false" outlineLevel="0" collapsed="false">
      <c r="A1016" s="122" t="s">
        <v>64</v>
      </c>
      <c r="B1016" s="112" t="s">
        <v>1602</v>
      </c>
      <c r="C1016" s="113" t="s">
        <v>24</v>
      </c>
      <c r="D1016" s="114"/>
      <c r="E1016" s="114"/>
      <c r="F1016" s="115" t="n">
        <f aca="false">F1017</f>
        <v>4.62</v>
      </c>
      <c r="G1016" s="115" t="n">
        <f aca="false">ROUND(F1016*(1+$F$3),2)</f>
        <v>5.05</v>
      </c>
      <c r="H1016" s="115" t="n">
        <f aca="false">ROUND(G1016*(1+$F$1),2)</f>
        <v>6.25</v>
      </c>
    </row>
    <row r="1017" customFormat="false" ht="12.75" hidden="false" customHeight="false" outlineLevel="0" collapsed="false">
      <c r="A1017" s="116"/>
      <c r="B1017" s="117" t="str">
        <f aca="false">B1016</f>
        <v>JOELHO 45 de PVC branco , ponta e bolsa soldável, Ø 40 mm (SINAPI)</v>
      </c>
      <c r="C1017" s="118" t="str">
        <f aca="false">C1016</f>
        <v>un</v>
      </c>
      <c r="D1017" s="119" t="n">
        <v>1</v>
      </c>
      <c r="E1017" s="119" t="n">
        <v>4.62</v>
      </c>
      <c r="F1017" s="120" t="n">
        <f aca="false">D1017*E1017</f>
        <v>4.62</v>
      </c>
      <c r="G1017" s="121"/>
      <c r="H1017" s="121"/>
    </row>
    <row r="1018" customFormat="false" ht="12.75" hidden="false" customHeight="false" outlineLevel="0" collapsed="false">
      <c r="A1018" s="116"/>
      <c r="B1018" s="117"/>
      <c r="C1018" s="118"/>
      <c r="D1018" s="119"/>
      <c r="E1018" s="119"/>
      <c r="F1018" s="120"/>
      <c r="G1018" s="121"/>
      <c r="H1018" s="121"/>
    </row>
    <row r="1019" s="27" customFormat="true" ht="12.75" hidden="false" customHeight="false" outlineLevel="0" collapsed="false">
      <c r="A1019" s="122" t="s">
        <v>574</v>
      </c>
      <c r="B1019" s="112" t="s">
        <v>575</v>
      </c>
      <c r="C1019" s="113" t="s">
        <v>24</v>
      </c>
      <c r="D1019" s="114"/>
      <c r="E1019" s="114"/>
      <c r="F1019" s="115" t="n">
        <f aca="false">SUM(F1020:F1025)</f>
        <v>18.5776</v>
      </c>
      <c r="G1019" s="115" t="n">
        <f aca="false">ROUND(F1019*(1+$F$3),2)</f>
        <v>20.31</v>
      </c>
      <c r="H1019" s="115" t="n">
        <f aca="false">ROUND(G1019*(1+$F$1),2)</f>
        <v>25.15</v>
      </c>
    </row>
    <row r="1020" customFormat="false" ht="25.5" hidden="false" customHeight="false" outlineLevel="0" collapsed="false">
      <c r="A1020" s="130" t="s">
        <v>1398</v>
      </c>
      <c r="B1020" s="130" t="s">
        <v>1399</v>
      </c>
      <c r="C1020" s="138" t="s">
        <v>1169</v>
      </c>
      <c r="D1020" s="132" t="n">
        <v>0.46</v>
      </c>
      <c r="E1020" s="132" t="n">
        <v>5.69</v>
      </c>
      <c r="F1020" s="128" t="n">
        <f aca="false">D1020*E1020</f>
        <v>2.6174</v>
      </c>
      <c r="G1020" s="121"/>
      <c r="H1020" s="121"/>
    </row>
    <row r="1021" customFormat="false" ht="25.5" hidden="false" customHeight="false" outlineLevel="0" collapsed="false">
      <c r="A1021" s="130" t="s">
        <v>1400</v>
      </c>
      <c r="B1021" s="130" t="s">
        <v>1401</v>
      </c>
      <c r="C1021" s="138" t="s">
        <v>1169</v>
      </c>
      <c r="D1021" s="132" t="n">
        <v>0.46</v>
      </c>
      <c r="E1021" s="132" t="n">
        <v>7.87</v>
      </c>
      <c r="F1021" s="128" t="n">
        <f aca="false">D1021*E1021</f>
        <v>3.6202</v>
      </c>
      <c r="G1021" s="121"/>
      <c r="H1021" s="121"/>
    </row>
    <row r="1022" customFormat="false" ht="25.5" hidden="false" customHeight="false" outlineLevel="0" collapsed="false">
      <c r="A1022" s="130" t="s">
        <v>1586</v>
      </c>
      <c r="B1022" s="130" t="s">
        <v>1587</v>
      </c>
      <c r="C1022" s="138" t="s">
        <v>1184</v>
      </c>
      <c r="D1022" s="132" t="n">
        <v>1</v>
      </c>
      <c r="E1022" s="132" t="n">
        <v>0.99</v>
      </c>
      <c r="F1022" s="128" t="n">
        <f aca="false">D1022*E1022</f>
        <v>0.99</v>
      </c>
      <c r="G1022" s="121"/>
      <c r="H1022" s="121"/>
    </row>
    <row r="1023" customFormat="false" ht="25.5" hidden="false" customHeight="false" outlineLevel="0" collapsed="false">
      <c r="A1023" s="130" t="s">
        <v>1579</v>
      </c>
      <c r="B1023" s="130" t="s">
        <v>1580</v>
      </c>
      <c r="C1023" s="138" t="s">
        <v>1184</v>
      </c>
      <c r="D1023" s="132" t="n">
        <v>1</v>
      </c>
      <c r="E1023" s="132" t="n">
        <v>1.6</v>
      </c>
      <c r="F1023" s="128" t="n">
        <f aca="false">D1023*E1023</f>
        <v>1.6</v>
      </c>
      <c r="G1023" s="121"/>
      <c r="H1023" s="121"/>
    </row>
    <row r="1024" customFormat="false" ht="25.5" hidden="false" customHeight="false" outlineLevel="0" collapsed="false">
      <c r="A1024" s="130" t="s">
        <v>1581</v>
      </c>
      <c r="B1024" s="130" t="s">
        <v>1582</v>
      </c>
      <c r="C1024" s="138" t="s">
        <v>1174</v>
      </c>
      <c r="D1024" s="132" t="n">
        <v>0.04</v>
      </c>
      <c r="E1024" s="132" t="n">
        <v>30</v>
      </c>
      <c r="F1024" s="128" t="n">
        <f aca="false">D1024*E1024</f>
        <v>1.2</v>
      </c>
      <c r="G1024" s="121"/>
      <c r="H1024" s="121"/>
    </row>
    <row r="1025" customFormat="false" ht="25.5" hidden="false" customHeight="false" outlineLevel="0" collapsed="false">
      <c r="A1025" s="130" t="s">
        <v>1603</v>
      </c>
      <c r="B1025" s="130" t="s">
        <v>1604</v>
      </c>
      <c r="C1025" s="138" t="s">
        <v>1184</v>
      </c>
      <c r="D1025" s="132" t="n">
        <v>1</v>
      </c>
      <c r="E1025" s="132" t="n">
        <v>8.55</v>
      </c>
      <c r="F1025" s="128" t="n">
        <f aca="false">D1025*E1025</f>
        <v>8.55</v>
      </c>
      <c r="G1025" s="121"/>
      <c r="H1025" s="121"/>
    </row>
    <row r="1026" customFormat="false" ht="12.75" hidden="false" customHeight="false" outlineLevel="0" collapsed="false">
      <c r="A1026" s="116"/>
      <c r="B1026" s="117"/>
      <c r="C1026" s="118"/>
      <c r="D1026" s="119"/>
      <c r="E1026" s="119"/>
      <c r="F1026" s="120"/>
      <c r="G1026" s="121"/>
      <c r="H1026" s="121"/>
    </row>
    <row r="1027" s="27" customFormat="true" ht="12.75" hidden="false" customHeight="false" outlineLevel="0" collapsed="false">
      <c r="A1027" s="122"/>
      <c r="B1027" s="112" t="s">
        <v>578</v>
      </c>
      <c r="C1027" s="113" t="s">
        <v>24</v>
      </c>
      <c r="D1027" s="114"/>
      <c r="E1027" s="114"/>
      <c r="F1027" s="115" t="n">
        <f aca="false">F1028</f>
        <v>7.48</v>
      </c>
      <c r="G1027" s="115" t="n">
        <f aca="false">ROUND(F1027*(1+$F$3),2)</f>
        <v>8.18</v>
      </c>
      <c r="H1027" s="115" t="n">
        <f aca="false">ROUND(G1027*(1+$F$1),2)</f>
        <v>10.13</v>
      </c>
    </row>
    <row r="1028" customFormat="false" ht="12.75" hidden="false" customHeight="false" outlineLevel="0" collapsed="false">
      <c r="A1028" s="116"/>
      <c r="B1028" s="117" t="str">
        <f aca="false">B1027</f>
        <v>JUNÇÃO 45 ponta bolsa soldável de PVC branco , ponta bolsa soldável, Ø 40 mm</v>
      </c>
      <c r="C1028" s="118" t="str">
        <f aca="false">C1027</f>
        <v>un</v>
      </c>
      <c r="D1028" s="119" t="n">
        <v>1</v>
      </c>
      <c r="E1028" s="119" t="n">
        <v>7.48</v>
      </c>
      <c r="F1028" s="120" t="n">
        <f aca="false">D1028*E1028</f>
        <v>7.48</v>
      </c>
      <c r="G1028" s="121"/>
      <c r="H1028" s="121"/>
    </row>
    <row r="1029" customFormat="false" ht="12.75" hidden="false" customHeight="false" outlineLevel="0" collapsed="false">
      <c r="A1029" s="116"/>
      <c r="B1029" s="117"/>
      <c r="C1029" s="118"/>
      <c r="D1029" s="119"/>
      <c r="E1029" s="119"/>
      <c r="F1029" s="120"/>
      <c r="G1029" s="121"/>
      <c r="H1029" s="121"/>
    </row>
    <row r="1030" s="27" customFormat="true" ht="12.75" hidden="false" customHeight="false" outlineLevel="0" collapsed="false">
      <c r="A1030" s="122" t="s">
        <v>64</v>
      </c>
      <c r="B1030" s="112" t="s">
        <v>1605</v>
      </c>
      <c r="C1030" s="113" t="s">
        <v>24</v>
      </c>
      <c r="D1030" s="114"/>
      <c r="E1030" s="114"/>
      <c r="F1030" s="115" t="n">
        <f aca="false">F1031</f>
        <v>14.92</v>
      </c>
      <c r="G1030" s="115" t="n">
        <f aca="false">ROUND(F1030*(1+$F$3),2)</f>
        <v>16.31</v>
      </c>
      <c r="H1030" s="115" t="n">
        <v>20.19</v>
      </c>
    </row>
    <row r="1031" customFormat="false" ht="12.75" hidden="false" customHeight="false" outlineLevel="0" collapsed="false">
      <c r="A1031" s="116"/>
      <c r="B1031" s="117" t="str">
        <f aca="false">B1030</f>
        <v>JUNÇÃO 45 de PVC branco , ponta bolsa e virola, Ø 100 x 100 mm (SINAPI)</v>
      </c>
      <c r="C1031" s="118" t="str">
        <f aca="false">C1030</f>
        <v>un</v>
      </c>
      <c r="D1031" s="119" t="n">
        <v>1</v>
      </c>
      <c r="E1031" s="119" t="n">
        <v>14.92</v>
      </c>
      <c r="F1031" s="120" t="n">
        <f aca="false">D1031*E1031</f>
        <v>14.92</v>
      </c>
      <c r="G1031" s="121"/>
      <c r="H1031" s="121"/>
    </row>
    <row r="1032" customFormat="false" ht="12.75" hidden="false" customHeight="false" outlineLevel="0" collapsed="false">
      <c r="A1032" s="116"/>
      <c r="B1032" s="117"/>
      <c r="C1032" s="118"/>
      <c r="D1032" s="119"/>
      <c r="E1032" s="119"/>
      <c r="F1032" s="120"/>
      <c r="G1032" s="121"/>
      <c r="H1032" s="121"/>
    </row>
    <row r="1033" s="27" customFormat="true" ht="12.75" hidden="false" customHeight="false" outlineLevel="0" collapsed="false">
      <c r="A1033" s="122" t="s">
        <v>64</v>
      </c>
      <c r="B1033" s="112" t="s">
        <v>1606</v>
      </c>
      <c r="C1033" s="113" t="s">
        <v>24</v>
      </c>
      <c r="D1033" s="114"/>
      <c r="E1033" s="114"/>
      <c r="F1033" s="115" t="n">
        <f aca="false">F1034</f>
        <v>14.88</v>
      </c>
      <c r="G1033" s="115" t="n">
        <f aca="false">ROUND(F1033*(1+$F$3),2)</f>
        <v>16.27</v>
      </c>
      <c r="H1033" s="115" t="n">
        <f aca="false">ROUND(G1033*(1+$F$1),2)</f>
        <v>20.15</v>
      </c>
    </row>
    <row r="1034" customFormat="false" ht="12.75" hidden="false" customHeight="false" outlineLevel="0" collapsed="false">
      <c r="A1034" s="116"/>
      <c r="B1034" s="117" t="str">
        <f aca="false">B1033</f>
        <v>JUNÇÃO 45 de PVC branco , ponta bolsa e virola, Ø 100 x 50 mm (SINAPI)</v>
      </c>
      <c r="C1034" s="118" t="str">
        <f aca="false">C1033</f>
        <v>un</v>
      </c>
      <c r="D1034" s="119" t="n">
        <v>1</v>
      </c>
      <c r="E1034" s="119" t="n">
        <v>14.88</v>
      </c>
      <c r="F1034" s="120" t="n">
        <f aca="false">D1034*E1034</f>
        <v>14.88</v>
      </c>
      <c r="G1034" s="121"/>
      <c r="H1034" s="121"/>
    </row>
    <row r="1035" customFormat="false" ht="12.75" hidden="false" customHeight="false" outlineLevel="0" collapsed="false">
      <c r="A1035" s="116"/>
      <c r="B1035" s="117"/>
      <c r="C1035" s="118"/>
      <c r="D1035" s="119"/>
      <c r="E1035" s="119"/>
      <c r="F1035" s="120"/>
      <c r="G1035" s="121"/>
      <c r="H1035" s="121"/>
    </row>
    <row r="1036" s="27" customFormat="true" ht="12.75" hidden="false" customHeight="false" outlineLevel="0" collapsed="false">
      <c r="A1036" s="122" t="s">
        <v>64</v>
      </c>
      <c r="B1036" s="112" t="s">
        <v>1607</v>
      </c>
      <c r="C1036" s="113" t="s">
        <v>24</v>
      </c>
      <c r="D1036" s="114"/>
      <c r="E1036" s="114"/>
      <c r="F1036" s="115" t="n">
        <f aca="false">F1037</f>
        <v>6.72</v>
      </c>
      <c r="G1036" s="115" t="n">
        <f aca="false">ROUND(F1036*(1+$F$3),2)</f>
        <v>7.35</v>
      </c>
      <c r="H1036" s="115" t="n">
        <f aca="false">ROUND(G1036*(1+$F$1),2)</f>
        <v>9.1</v>
      </c>
    </row>
    <row r="1037" customFormat="false" ht="12.75" hidden="false" customHeight="false" outlineLevel="0" collapsed="false">
      <c r="A1037" s="116"/>
      <c r="B1037" s="117" t="str">
        <f aca="false">B1036</f>
        <v>JUNÇÃO 45 de PVC branco , ponta bolsa e virola, Ø 50 x 50 mm (SINAPI)</v>
      </c>
      <c r="C1037" s="118" t="str">
        <f aca="false">C1036</f>
        <v>un</v>
      </c>
      <c r="D1037" s="119" t="n">
        <v>1</v>
      </c>
      <c r="E1037" s="119" t="n">
        <v>6.72</v>
      </c>
      <c r="F1037" s="120" t="n">
        <f aca="false">D1037*E1037</f>
        <v>6.72</v>
      </c>
      <c r="G1037" s="121"/>
      <c r="H1037" s="121"/>
    </row>
    <row r="1038" customFormat="false" ht="12.75" hidden="false" customHeight="false" outlineLevel="0" collapsed="false">
      <c r="A1038" s="116"/>
      <c r="B1038" s="117"/>
      <c r="C1038" s="118"/>
      <c r="D1038" s="119"/>
      <c r="E1038" s="119"/>
      <c r="F1038" s="120"/>
      <c r="G1038" s="121"/>
      <c r="H1038" s="121"/>
    </row>
    <row r="1039" s="27" customFormat="true" ht="12.75" hidden="false" customHeight="false" outlineLevel="0" collapsed="false">
      <c r="A1039" s="122" t="s">
        <v>64</v>
      </c>
      <c r="B1039" s="112" t="s">
        <v>1608</v>
      </c>
      <c r="C1039" s="113" t="s">
        <v>24</v>
      </c>
      <c r="D1039" s="114"/>
      <c r="E1039" s="114"/>
      <c r="F1039" s="115" t="n">
        <f aca="false">F1040</f>
        <v>7.57</v>
      </c>
      <c r="G1039" s="115" t="n">
        <f aca="false">ROUND(F1039*(1+$F$3),2)</f>
        <v>8.28</v>
      </c>
      <c r="H1039" s="115" t="n">
        <f aca="false">ROUND(G1039*(1+$F$1),2)</f>
        <v>10.25</v>
      </c>
    </row>
    <row r="1040" customFormat="false" ht="12.75" hidden="false" customHeight="false" outlineLevel="0" collapsed="false">
      <c r="A1040" s="116"/>
      <c r="B1040" s="117" t="s">
        <v>586</v>
      </c>
      <c r="C1040" s="118" t="str">
        <f aca="false">C1039</f>
        <v>un</v>
      </c>
      <c r="D1040" s="119" t="n">
        <v>1</v>
      </c>
      <c r="E1040" s="119" t="n">
        <v>7.57</v>
      </c>
      <c r="F1040" s="120" t="n">
        <f aca="false">D1040*E1040</f>
        <v>7.57</v>
      </c>
      <c r="G1040" s="121"/>
      <c r="H1040" s="121"/>
    </row>
    <row r="1041" customFormat="false" ht="12.75" hidden="false" customHeight="false" outlineLevel="0" collapsed="false">
      <c r="A1041" s="116"/>
      <c r="B1041" s="117"/>
      <c r="C1041" s="118"/>
      <c r="D1041" s="119"/>
      <c r="E1041" s="119"/>
      <c r="F1041" s="120"/>
      <c r="G1041" s="121"/>
      <c r="H1041" s="121"/>
    </row>
    <row r="1042" s="27" customFormat="true" ht="12.75" hidden="false" customHeight="false" outlineLevel="0" collapsed="false">
      <c r="A1042" s="122" t="s">
        <v>64</v>
      </c>
      <c r="B1042" s="112" t="s">
        <v>1609</v>
      </c>
      <c r="C1042" s="113" t="s">
        <v>24</v>
      </c>
      <c r="D1042" s="114"/>
      <c r="E1042" s="114"/>
      <c r="F1042" s="115" t="n">
        <f aca="false">F1043</f>
        <v>5.82</v>
      </c>
      <c r="G1042" s="115" t="n">
        <f aca="false">ROUND(F1042*(1+$F$3),2)</f>
        <v>6.36</v>
      </c>
      <c r="H1042" s="115" t="n">
        <v>7.87</v>
      </c>
    </row>
    <row r="1043" customFormat="false" ht="12.75" hidden="false" customHeight="false" outlineLevel="0" collapsed="false">
      <c r="A1043" s="116"/>
      <c r="B1043" s="117" t="str">
        <f aca="false">B1042</f>
        <v>LUVA simples de PVC branco , ponta bolsa e virola, Ø 75 mm (SINAPI)</v>
      </c>
      <c r="C1043" s="118" t="str">
        <f aca="false">C1042</f>
        <v>un</v>
      </c>
      <c r="D1043" s="119" t="n">
        <v>1</v>
      </c>
      <c r="E1043" s="119" t="n">
        <v>5.82</v>
      </c>
      <c r="F1043" s="120" t="n">
        <f aca="false">D1043*E1043</f>
        <v>5.82</v>
      </c>
      <c r="G1043" s="121"/>
      <c r="H1043" s="121"/>
    </row>
    <row r="1044" s="127" customFormat="true" ht="12.75" hidden="false" customHeight="false" outlineLevel="0" collapsed="false">
      <c r="A1044" s="116"/>
      <c r="B1044" s="117"/>
      <c r="C1044" s="118"/>
      <c r="D1044" s="119"/>
      <c r="E1044" s="119"/>
      <c r="F1044" s="120"/>
      <c r="G1044" s="121"/>
      <c r="H1044" s="121"/>
    </row>
    <row r="1045" s="27" customFormat="true" ht="12.75" hidden="false" customHeight="false" outlineLevel="0" collapsed="false">
      <c r="A1045" s="122" t="s">
        <v>64</v>
      </c>
      <c r="B1045" s="112" t="s">
        <v>1610</v>
      </c>
      <c r="C1045" s="113" t="s">
        <v>24</v>
      </c>
      <c r="D1045" s="114"/>
      <c r="E1045" s="114"/>
      <c r="F1045" s="115" t="n">
        <f aca="false">F1046</f>
        <v>3.99</v>
      </c>
      <c r="G1045" s="115" t="n">
        <f aca="false">ROUND(F1045*(1+$F$3),2)</f>
        <v>4.36</v>
      </c>
      <c r="H1045" s="115" t="n">
        <v>5.39</v>
      </c>
    </row>
    <row r="1046" customFormat="false" ht="12.75" hidden="false" customHeight="false" outlineLevel="0" collapsed="false">
      <c r="A1046" s="116"/>
      <c r="B1046" s="117" t="str">
        <f aca="false">B1045</f>
        <v>LUVA simples de PVC branco , ponta bolsa e virola, Ø 50 mm (SINAPI)</v>
      </c>
      <c r="C1046" s="118" t="str">
        <f aca="false">C1045</f>
        <v>un</v>
      </c>
      <c r="D1046" s="119" t="n">
        <v>1</v>
      </c>
      <c r="E1046" s="119" t="n">
        <v>3.99</v>
      </c>
      <c r="F1046" s="120" t="n">
        <f aca="false">D1046*E1046</f>
        <v>3.99</v>
      </c>
      <c r="G1046" s="121"/>
      <c r="H1046" s="121"/>
    </row>
    <row r="1047" s="127" customFormat="true" ht="12.75" hidden="false" customHeight="false" outlineLevel="0" collapsed="false">
      <c r="A1047" s="116"/>
      <c r="B1047" s="117"/>
      <c r="C1047" s="118"/>
      <c r="D1047" s="119"/>
      <c r="E1047" s="119"/>
      <c r="F1047" s="120"/>
      <c r="G1047" s="121"/>
      <c r="H1047" s="121"/>
    </row>
    <row r="1048" s="27" customFormat="true" ht="12.75" hidden="false" customHeight="false" outlineLevel="0" collapsed="false">
      <c r="A1048" s="122" t="s">
        <v>592</v>
      </c>
      <c r="B1048" s="112" t="s">
        <v>593</v>
      </c>
      <c r="C1048" s="113" t="s">
        <v>24</v>
      </c>
      <c r="D1048" s="114"/>
      <c r="E1048" s="114"/>
      <c r="F1048" s="115" t="n">
        <f aca="false">SUM(F1049:F1051)</f>
        <v>37.284</v>
      </c>
      <c r="G1048" s="115" t="n">
        <f aca="false">ROUND(F1048*(1+$F$3),2)</f>
        <v>40.77</v>
      </c>
      <c r="H1048" s="115" t="n">
        <f aca="false">ROUND(G1048*(1+$F$1),2)</f>
        <v>50.49</v>
      </c>
    </row>
    <row r="1049" customFormat="false" ht="25.5" hidden="false" customHeight="false" outlineLevel="0" collapsed="false">
      <c r="A1049" s="130" t="s">
        <v>1398</v>
      </c>
      <c r="B1049" s="130" t="s">
        <v>1399</v>
      </c>
      <c r="C1049" s="138" t="s">
        <v>1169</v>
      </c>
      <c r="D1049" s="132" t="n">
        <v>0.4</v>
      </c>
      <c r="E1049" s="132" t="n">
        <v>5.69</v>
      </c>
      <c r="F1049" s="128" t="n">
        <f aca="false">D1049*E1049</f>
        <v>2.276</v>
      </c>
      <c r="G1049" s="121"/>
      <c r="H1049" s="121"/>
    </row>
    <row r="1050" customFormat="false" ht="25.5" hidden="false" customHeight="false" outlineLevel="0" collapsed="false">
      <c r="A1050" s="130" t="s">
        <v>1400</v>
      </c>
      <c r="B1050" s="130" t="s">
        <v>1401</v>
      </c>
      <c r="C1050" s="138" t="s">
        <v>1169</v>
      </c>
      <c r="D1050" s="132" t="n">
        <v>0.4</v>
      </c>
      <c r="E1050" s="132" t="n">
        <v>7.87</v>
      </c>
      <c r="F1050" s="128" t="n">
        <f aca="false">D1050*E1050</f>
        <v>3.148</v>
      </c>
      <c r="G1050" s="121"/>
      <c r="H1050" s="121"/>
    </row>
    <row r="1051" customFormat="false" ht="38.25" hidden="false" customHeight="false" outlineLevel="0" collapsed="false">
      <c r="A1051" s="130" t="s">
        <v>1611</v>
      </c>
      <c r="B1051" s="130" t="s">
        <v>1612</v>
      </c>
      <c r="C1051" s="138" t="s">
        <v>1184</v>
      </c>
      <c r="D1051" s="132" t="n">
        <v>1</v>
      </c>
      <c r="E1051" s="132" t="n">
        <v>31.86</v>
      </c>
      <c r="F1051" s="128" t="n">
        <f aca="false">D1051*E1051</f>
        <v>31.86</v>
      </c>
      <c r="G1051" s="121"/>
      <c r="H1051" s="121"/>
    </row>
    <row r="1052" s="127" customFormat="true" ht="12.75" hidden="false" customHeight="false" outlineLevel="0" collapsed="false">
      <c r="A1052" s="116"/>
      <c r="B1052" s="117"/>
      <c r="C1052" s="118"/>
      <c r="D1052" s="119"/>
      <c r="E1052" s="119"/>
      <c r="F1052" s="120"/>
      <c r="G1052" s="121"/>
      <c r="H1052" s="121"/>
    </row>
    <row r="1053" s="27" customFormat="true" ht="12.75" hidden="false" customHeight="false" outlineLevel="0" collapsed="false">
      <c r="A1053" s="122" t="s">
        <v>595</v>
      </c>
      <c r="B1053" s="112" t="s">
        <v>596</v>
      </c>
      <c r="C1053" s="113" t="s">
        <v>24</v>
      </c>
      <c r="D1053" s="114"/>
      <c r="E1053" s="114"/>
      <c r="F1053" s="115" t="n">
        <f aca="false">SUM(F1054:F1058)</f>
        <v>15.224</v>
      </c>
      <c r="G1053" s="115" t="n">
        <f aca="false">ROUND(F1053*(1+$F$3),2)</f>
        <v>16.65</v>
      </c>
      <c r="H1053" s="115" t="n">
        <f aca="false">ROUND(G1053*(1+$F$1),2)</f>
        <v>20.62</v>
      </c>
    </row>
    <row r="1054" customFormat="false" ht="25.5" hidden="false" customHeight="false" outlineLevel="0" collapsed="false">
      <c r="A1054" s="130" t="s">
        <v>1398</v>
      </c>
      <c r="B1054" s="130" t="s">
        <v>1399</v>
      </c>
      <c r="C1054" s="138" t="s">
        <v>1169</v>
      </c>
      <c r="D1054" s="132" t="n">
        <v>0.4</v>
      </c>
      <c r="E1054" s="132" t="n">
        <v>5.69</v>
      </c>
      <c r="F1054" s="128" t="n">
        <f aca="false">D1054*E1054</f>
        <v>2.276</v>
      </c>
      <c r="G1054" s="121"/>
      <c r="H1054" s="121"/>
    </row>
    <row r="1055" customFormat="false" ht="25.5" hidden="false" customHeight="false" outlineLevel="0" collapsed="false">
      <c r="A1055" s="130" t="s">
        <v>1400</v>
      </c>
      <c r="B1055" s="130" t="s">
        <v>1401</v>
      </c>
      <c r="C1055" s="138" t="s">
        <v>1169</v>
      </c>
      <c r="D1055" s="132" t="n">
        <v>0.4</v>
      </c>
      <c r="E1055" s="132" t="n">
        <v>7.87</v>
      </c>
      <c r="F1055" s="128" t="n">
        <f aca="false">D1055*E1055</f>
        <v>3.148</v>
      </c>
      <c r="G1055" s="121"/>
      <c r="H1055" s="121"/>
    </row>
    <row r="1056" customFormat="false" ht="25.5" hidden="false" customHeight="false" outlineLevel="0" collapsed="false">
      <c r="A1056" s="130" t="s">
        <v>1613</v>
      </c>
      <c r="B1056" s="130" t="s">
        <v>1614</v>
      </c>
      <c r="C1056" s="138" t="s">
        <v>1184</v>
      </c>
      <c r="D1056" s="132" t="n">
        <v>1</v>
      </c>
      <c r="E1056" s="132" t="n">
        <v>1.15</v>
      </c>
      <c r="F1056" s="128" t="n">
        <f aca="false">D1056*E1056</f>
        <v>1.15</v>
      </c>
      <c r="G1056" s="121"/>
      <c r="H1056" s="121"/>
    </row>
    <row r="1057" customFormat="false" ht="25.5" hidden="false" customHeight="false" outlineLevel="0" collapsed="false">
      <c r="A1057" s="130" t="s">
        <v>1615</v>
      </c>
      <c r="B1057" s="130" t="s">
        <v>1616</v>
      </c>
      <c r="C1057" s="138" t="s">
        <v>1184</v>
      </c>
      <c r="D1057" s="132" t="n">
        <v>1</v>
      </c>
      <c r="E1057" s="132" t="n">
        <v>3.52</v>
      </c>
      <c r="F1057" s="128" t="n">
        <f aca="false">D1057*E1057</f>
        <v>3.52</v>
      </c>
      <c r="G1057" s="121"/>
      <c r="H1057" s="121"/>
    </row>
    <row r="1058" customFormat="false" ht="25.5" hidden="false" customHeight="false" outlineLevel="0" collapsed="false">
      <c r="A1058" s="130" t="s">
        <v>1617</v>
      </c>
      <c r="B1058" s="130" t="s">
        <v>1618</v>
      </c>
      <c r="C1058" s="138" t="s">
        <v>1184</v>
      </c>
      <c r="D1058" s="132" t="n">
        <v>1</v>
      </c>
      <c r="E1058" s="132" t="n">
        <v>5.13</v>
      </c>
      <c r="F1058" s="128" t="n">
        <f aca="false">D1058*E1058</f>
        <v>5.13</v>
      </c>
      <c r="G1058" s="121"/>
      <c r="H1058" s="121"/>
    </row>
    <row r="1059" s="127" customFormat="true" ht="12.75" hidden="false" customHeight="false" outlineLevel="0" collapsed="false">
      <c r="A1059" s="116"/>
      <c r="B1059" s="117"/>
      <c r="C1059" s="118"/>
      <c r="D1059" s="119"/>
      <c r="E1059" s="119"/>
      <c r="F1059" s="120"/>
      <c r="G1059" s="121"/>
      <c r="H1059" s="121"/>
    </row>
    <row r="1060" s="27" customFormat="true" ht="12.75" hidden="false" customHeight="false" outlineLevel="0" collapsed="false">
      <c r="A1060" s="122" t="s">
        <v>598</v>
      </c>
      <c r="B1060" s="112" t="s">
        <v>599</v>
      </c>
      <c r="C1060" s="113" t="s">
        <v>24</v>
      </c>
      <c r="D1060" s="114"/>
      <c r="E1060" s="114"/>
      <c r="F1060" s="115" t="n">
        <f aca="false">SUM(F1061:F1065)</f>
        <v>235.932</v>
      </c>
      <c r="G1060" s="115" t="n">
        <f aca="false">ROUND(F1060*(1+$F$3),2)</f>
        <v>257.97</v>
      </c>
      <c r="H1060" s="115" t="n">
        <v>319.49</v>
      </c>
    </row>
    <row r="1061" customFormat="false" ht="25.5" hidden="false" customHeight="false" outlineLevel="0" collapsed="false">
      <c r="A1061" s="130" t="s">
        <v>1398</v>
      </c>
      <c r="B1061" s="130" t="s">
        <v>1399</v>
      </c>
      <c r="C1061" s="138" t="s">
        <v>1169</v>
      </c>
      <c r="D1061" s="132" t="n">
        <v>0.45</v>
      </c>
      <c r="E1061" s="132" t="n">
        <v>5.69</v>
      </c>
      <c r="F1061" s="128" t="n">
        <f aca="false">D1061*E1061</f>
        <v>2.5605</v>
      </c>
      <c r="G1061" s="121"/>
      <c r="H1061" s="121"/>
    </row>
    <row r="1062" customFormat="false" ht="25.5" hidden="false" customHeight="false" outlineLevel="0" collapsed="false">
      <c r="A1062" s="130" t="s">
        <v>1400</v>
      </c>
      <c r="B1062" s="130" t="s">
        <v>1401</v>
      </c>
      <c r="C1062" s="138" t="s">
        <v>1169</v>
      </c>
      <c r="D1062" s="132" t="n">
        <v>0.45</v>
      </c>
      <c r="E1062" s="132" t="n">
        <v>7.87</v>
      </c>
      <c r="F1062" s="128" t="n">
        <f aca="false">D1062*E1062</f>
        <v>3.5415</v>
      </c>
      <c r="G1062" s="121"/>
      <c r="H1062" s="121"/>
    </row>
    <row r="1063" customFormat="false" ht="25.5" hidden="false" customHeight="false" outlineLevel="0" collapsed="false">
      <c r="A1063" s="130" t="s">
        <v>1581</v>
      </c>
      <c r="B1063" s="130" t="s">
        <v>1582</v>
      </c>
      <c r="C1063" s="138" t="s">
        <v>1174</v>
      </c>
      <c r="D1063" s="132" t="n">
        <v>0.095</v>
      </c>
      <c r="E1063" s="132" t="n">
        <v>30</v>
      </c>
      <c r="F1063" s="128" t="n">
        <f aca="false">D1063*E1063</f>
        <v>2.85</v>
      </c>
      <c r="G1063" s="121"/>
      <c r="H1063" s="121"/>
    </row>
    <row r="1064" customFormat="false" ht="25.5" hidden="false" customHeight="false" outlineLevel="0" collapsed="false">
      <c r="A1064" s="130" t="s">
        <v>1619</v>
      </c>
      <c r="B1064" s="130" t="s">
        <v>1620</v>
      </c>
      <c r="C1064" s="138" t="s">
        <v>1184</v>
      </c>
      <c r="D1064" s="132" t="n">
        <v>1</v>
      </c>
      <c r="E1064" s="132" t="n">
        <v>158.43</v>
      </c>
      <c r="F1064" s="128" t="n">
        <f aca="false">D1064*E1064</f>
        <v>158.43</v>
      </c>
      <c r="G1064" s="121"/>
      <c r="H1064" s="121"/>
    </row>
    <row r="1065" customFormat="false" ht="25.5" hidden="false" customHeight="false" outlineLevel="0" collapsed="false">
      <c r="A1065" s="130" t="s">
        <v>1621</v>
      </c>
      <c r="B1065" s="130" t="s">
        <v>1622</v>
      </c>
      <c r="C1065" s="138" t="s">
        <v>1184</v>
      </c>
      <c r="D1065" s="132" t="n">
        <v>1</v>
      </c>
      <c r="E1065" s="132" t="n">
        <v>68.55</v>
      </c>
      <c r="F1065" s="128" t="n">
        <f aca="false">D1065*E1065</f>
        <v>68.55</v>
      </c>
      <c r="G1065" s="121"/>
      <c r="H1065" s="121"/>
    </row>
    <row r="1066" s="127" customFormat="true" ht="12.75" hidden="false" customHeight="false" outlineLevel="0" collapsed="false">
      <c r="A1066" s="116"/>
      <c r="B1066" s="117"/>
      <c r="C1066" s="118"/>
      <c r="D1066" s="119"/>
      <c r="E1066" s="119"/>
      <c r="F1066" s="120"/>
      <c r="G1066" s="121"/>
      <c r="H1066" s="121"/>
    </row>
    <row r="1067" s="27" customFormat="true" ht="12.75" hidden="false" customHeight="false" outlineLevel="0" collapsed="false">
      <c r="A1067" s="122" t="s">
        <v>601</v>
      </c>
      <c r="B1067" s="112" t="s">
        <v>602</v>
      </c>
      <c r="C1067" s="113" t="s">
        <v>24</v>
      </c>
      <c r="D1067" s="114"/>
      <c r="E1067" s="114"/>
      <c r="F1067" s="115" t="n">
        <f aca="false">SUM(F1068:F1070)</f>
        <v>10.6636</v>
      </c>
      <c r="G1067" s="115" t="n">
        <f aca="false">ROUND(F1067*(1+$F$3),2)</f>
        <v>11.66</v>
      </c>
      <c r="H1067" s="115" t="n">
        <f aca="false">ROUND(G1067*(1+$F$1),2)</f>
        <v>14.44</v>
      </c>
    </row>
    <row r="1068" customFormat="false" ht="25.5" hidden="false" customHeight="false" outlineLevel="0" collapsed="false">
      <c r="A1068" s="124" t="s">
        <v>1294</v>
      </c>
      <c r="B1068" s="124" t="s">
        <v>1295</v>
      </c>
      <c r="C1068" s="125" t="s">
        <v>1169</v>
      </c>
      <c r="D1068" s="126" t="n">
        <v>0.06</v>
      </c>
      <c r="E1068" s="126" t="n">
        <v>5.69</v>
      </c>
      <c r="F1068" s="128" t="n">
        <f aca="false">D1068*E1068</f>
        <v>0.3414</v>
      </c>
      <c r="G1068" s="121"/>
      <c r="H1068" s="121"/>
    </row>
    <row r="1069" customFormat="false" ht="25.5" hidden="false" customHeight="false" outlineLevel="0" collapsed="false">
      <c r="A1069" s="124" t="s">
        <v>1296</v>
      </c>
      <c r="B1069" s="124" t="s">
        <v>1297</v>
      </c>
      <c r="C1069" s="125" t="s">
        <v>1169</v>
      </c>
      <c r="D1069" s="126" t="n">
        <v>0.06</v>
      </c>
      <c r="E1069" s="126" t="n">
        <v>7.87</v>
      </c>
      <c r="F1069" s="128" t="n">
        <f aca="false">D1069*E1069</f>
        <v>0.4722</v>
      </c>
      <c r="G1069" s="121"/>
      <c r="H1069" s="121"/>
    </row>
    <row r="1070" customFormat="false" ht="25.5" hidden="false" customHeight="false" outlineLevel="0" collapsed="false">
      <c r="A1070" s="124" t="s">
        <v>1623</v>
      </c>
      <c r="B1070" s="124" t="s">
        <v>1624</v>
      </c>
      <c r="C1070" s="125" t="s">
        <v>1184</v>
      </c>
      <c r="D1070" s="126" t="n">
        <v>1</v>
      </c>
      <c r="E1070" s="126" t="n">
        <v>9.85</v>
      </c>
      <c r="F1070" s="128" t="n">
        <f aca="false">D1070*E1070</f>
        <v>9.85</v>
      </c>
      <c r="G1070" s="121"/>
      <c r="H1070" s="121"/>
    </row>
    <row r="1071" s="127" customFormat="true" ht="12.75" hidden="false" customHeight="false" outlineLevel="0" collapsed="false">
      <c r="A1071" s="116"/>
      <c r="B1071" s="117"/>
      <c r="C1071" s="118"/>
      <c r="D1071" s="119"/>
      <c r="E1071" s="119"/>
      <c r="F1071" s="120"/>
      <c r="G1071" s="121"/>
      <c r="H1071" s="121"/>
    </row>
    <row r="1072" s="27" customFormat="true" ht="12.75" hidden="false" customHeight="false" outlineLevel="0" collapsed="false">
      <c r="A1072" s="122" t="s">
        <v>22</v>
      </c>
      <c r="B1072" s="112" t="s">
        <v>604</v>
      </c>
      <c r="C1072" s="113" t="s">
        <v>20</v>
      </c>
      <c r="D1072" s="114"/>
      <c r="E1072" s="114"/>
      <c r="F1072" s="115" t="n">
        <f aca="false">SUM(F1073:F1075)</f>
        <v>4.166</v>
      </c>
      <c r="G1072" s="115" t="n">
        <f aca="false">ROUND(F1072*(1+$F$3),2)</f>
        <v>4.56</v>
      </c>
      <c r="H1072" s="115" t="n">
        <v>5.64</v>
      </c>
    </row>
    <row r="1073" customFormat="false" ht="12.75" hidden="false" customHeight="false" outlineLevel="0" collapsed="false">
      <c r="A1073" s="116" t="s">
        <v>1398</v>
      </c>
      <c r="B1073" s="117" t="s">
        <v>1399</v>
      </c>
      <c r="C1073" s="118" t="s">
        <v>1169</v>
      </c>
      <c r="D1073" s="119" t="n">
        <v>0.1</v>
      </c>
      <c r="E1073" s="119" t="n">
        <v>5.69</v>
      </c>
      <c r="F1073" s="120" t="n">
        <f aca="false">D1073*E1073</f>
        <v>0.569</v>
      </c>
      <c r="G1073" s="121"/>
      <c r="H1073" s="121"/>
    </row>
    <row r="1074" customFormat="false" ht="12.75" hidden="false" customHeight="false" outlineLevel="0" collapsed="false">
      <c r="A1074" s="116" t="s">
        <v>1400</v>
      </c>
      <c r="B1074" s="117" t="s">
        <v>1401</v>
      </c>
      <c r="C1074" s="118" t="s">
        <v>1169</v>
      </c>
      <c r="D1074" s="119" t="n">
        <v>0.1</v>
      </c>
      <c r="E1074" s="119" t="n">
        <v>7.87</v>
      </c>
      <c r="F1074" s="120" t="n">
        <f aca="false">D1074*E1074</f>
        <v>0.787</v>
      </c>
      <c r="G1074" s="121"/>
      <c r="H1074" s="121"/>
    </row>
    <row r="1075" customFormat="false" ht="12.75" hidden="false" customHeight="false" outlineLevel="0" collapsed="false">
      <c r="A1075" s="116" t="s">
        <v>1530</v>
      </c>
      <c r="B1075" s="117" t="str">
        <f aca="false">B1072</f>
        <v>PROLONGAMENTO para caixa sifonada, Ø 150 mm</v>
      </c>
      <c r="C1075" s="118" t="str">
        <f aca="false">C1072</f>
        <v>m</v>
      </c>
      <c r="D1075" s="119" t="n">
        <v>1</v>
      </c>
      <c r="E1075" s="119" t="n">
        <v>2.81</v>
      </c>
      <c r="F1075" s="120" t="n">
        <f aca="false">D1075*E1075</f>
        <v>2.81</v>
      </c>
      <c r="G1075" s="121"/>
      <c r="H1075" s="121"/>
    </row>
    <row r="1076" s="127" customFormat="true" ht="12.75" hidden="false" customHeight="false" outlineLevel="0" collapsed="false">
      <c r="A1076" s="116"/>
      <c r="B1076" s="117"/>
      <c r="C1076" s="118"/>
      <c r="D1076" s="119"/>
      <c r="E1076" s="119"/>
      <c r="F1076" s="120"/>
      <c r="G1076" s="121"/>
      <c r="H1076" s="121"/>
    </row>
    <row r="1077" s="27" customFormat="true" ht="12.75" hidden="false" customHeight="false" outlineLevel="0" collapsed="false">
      <c r="A1077" s="122" t="s">
        <v>22</v>
      </c>
      <c r="B1077" s="112" t="s">
        <v>606</v>
      </c>
      <c r="C1077" s="113" t="s">
        <v>24</v>
      </c>
      <c r="D1077" s="114"/>
      <c r="E1077" s="114"/>
      <c r="F1077" s="115" t="n">
        <f aca="false">F1078</f>
        <v>800</v>
      </c>
      <c r="G1077" s="115" t="n">
        <f aca="false">ROUND(F1077*(1+$F$3),2)</f>
        <v>874.72</v>
      </c>
      <c r="H1077" s="115" t="n">
        <f aca="false">ROUND(G1077*(1+$F$1),2)</f>
        <v>1083.34</v>
      </c>
    </row>
    <row r="1078" customFormat="false" ht="12.75" hidden="false" customHeight="false" outlineLevel="0" collapsed="false">
      <c r="A1078" s="116"/>
      <c r="B1078" s="117" t="str">
        <f aca="false">B1077</f>
        <v>TESTE hidrostático da tubulação - Esgoto</v>
      </c>
      <c r="C1078" s="118" t="str">
        <f aca="false">C1077</f>
        <v>un</v>
      </c>
      <c r="D1078" s="119" t="n">
        <v>1</v>
      </c>
      <c r="E1078" s="119" t="n">
        <v>800</v>
      </c>
      <c r="F1078" s="120" t="n">
        <f aca="false">D1078*E1078</f>
        <v>800</v>
      </c>
      <c r="G1078" s="121"/>
      <c r="H1078" s="121"/>
    </row>
    <row r="1079" s="127" customFormat="true" ht="12.75" hidden="false" customHeight="false" outlineLevel="0" collapsed="false">
      <c r="A1079" s="116"/>
      <c r="B1079" s="117"/>
      <c r="C1079" s="118"/>
      <c r="D1079" s="119"/>
      <c r="E1079" s="119"/>
      <c r="F1079" s="120"/>
      <c r="G1079" s="121"/>
      <c r="H1079" s="121"/>
    </row>
    <row r="1080" s="27" customFormat="true" ht="38.25" hidden="false" customHeight="false" outlineLevel="0" collapsed="false">
      <c r="A1080" s="122" t="s">
        <v>608</v>
      </c>
      <c r="B1080" s="112" t="s">
        <v>609</v>
      </c>
      <c r="C1080" s="113" t="s">
        <v>24</v>
      </c>
      <c r="D1080" s="114"/>
      <c r="E1080" s="114"/>
      <c r="F1080" s="115" t="n">
        <f aca="false">SUM(F1081:F1096)</f>
        <v>178.0192</v>
      </c>
      <c r="G1080" s="115" t="n">
        <f aca="false">ROUND(F1080*(1+$F$3),2)</f>
        <v>194.65</v>
      </c>
      <c r="H1080" s="115" t="n">
        <f aca="false">ROUND(G1080*(1+$F$1),2)</f>
        <v>241.07</v>
      </c>
    </row>
    <row r="1081" customFormat="false" ht="12.75" hidden="false" customHeight="false" outlineLevel="0" collapsed="false">
      <c r="A1081" s="116" t="s">
        <v>1222</v>
      </c>
      <c r="B1081" s="117" t="s">
        <v>1223</v>
      </c>
      <c r="C1081" s="118" t="s">
        <v>1169</v>
      </c>
      <c r="D1081" s="119" t="n">
        <v>0.225</v>
      </c>
      <c r="E1081" s="119" t="n">
        <v>5.69</v>
      </c>
      <c r="F1081" s="120" t="n">
        <f aca="false">D1081*E1081</f>
        <v>1.28025</v>
      </c>
      <c r="G1081" s="121"/>
      <c r="H1081" s="121"/>
    </row>
    <row r="1082" customFormat="false" ht="12.75" hidden="false" customHeight="false" outlineLevel="0" collapsed="false">
      <c r="A1082" s="116" t="s">
        <v>1211</v>
      </c>
      <c r="B1082" s="117" t="s">
        <v>1212</v>
      </c>
      <c r="C1082" s="118" t="s">
        <v>1169</v>
      </c>
      <c r="D1082" s="119" t="n">
        <v>1.19</v>
      </c>
      <c r="E1082" s="119" t="n">
        <v>5.69</v>
      </c>
      <c r="F1082" s="120" t="n">
        <f aca="false">D1082*E1082</f>
        <v>6.7711</v>
      </c>
      <c r="G1082" s="121"/>
      <c r="H1082" s="121"/>
    </row>
    <row r="1083" customFormat="false" ht="12.75" hidden="false" customHeight="false" outlineLevel="0" collapsed="false">
      <c r="A1083" s="116" t="s">
        <v>1167</v>
      </c>
      <c r="B1083" s="117" t="s">
        <v>1168</v>
      </c>
      <c r="C1083" s="118" t="s">
        <v>1169</v>
      </c>
      <c r="D1083" s="119" t="n">
        <v>1.19</v>
      </c>
      <c r="E1083" s="119" t="n">
        <v>7.87</v>
      </c>
      <c r="F1083" s="120" t="n">
        <f aca="false">D1083*E1083</f>
        <v>9.3653</v>
      </c>
      <c r="G1083" s="121"/>
      <c r="H1083" s="121"/>
    </row>
    <row r="1084" customFormat="false" ht="12.75" hidden="false" customHeight="false" outlineLevel="0" collapsed="false">
      <c r="A1084" s="116" t="s">
        <v>1224</v>
      </c>
      <c r="B1084" s="117" t="s">
        <v>1225</v>
      </c>
      <c r="C1084" s="118" t="s">
        <v>1169</v>
      </c>
      <c r="D1084" s="119" t="n">
        <v>0.225</v>
      </c>
      <c r="E1084" s="119" t="n">
        <v>7.87</v>
      </c>
      <c r="F1084" s="120" t="n">
        <f aca="false">D1084*E1084</f>
        <v>1.77075</v>
      </c>
      <c r="G1084" s="121"/>
      <c r="H1084" s="121"/>
    </row>
    <row r="1085" customFormat="false" ht="12.75" hidden="false" customHeight="false" outlineLevel="0" collapsed="false">
      <c r="A1085" s="116" t="s">
        <v>1180</v>
      </c>
      <c r="B1085" s="117" t="s">
        <v>1181</v>
      </c>
      <c r="C1085" s="118" t="s">
        <v>1169</v>
      </c>
      <c r="D1085" s="119" t="n">
        <v>4.14</v>
      </c>
      <c r="E1085" s="119" t="n">
        <v>7.87</v>
      </c>
      <c r="F1085" s="120" t="n">
        <f aca="false">D1085*E1085</f>
        <v>32.5818</v>
      </c>
      <c r="G1085" s="121"/>
      <c r="H1085" s="121"/>
    </row>
    <row r="1086" customFormat="false" ht="12.75" hidden="false" customHeight="false" outlineLevel="0" collapsed="false">
      <c r="A1086" s="116" t="s">
        <v>1170</v>
      </c>
      <c r="B1086" s="117" t="s">
        <v>1171</v>
      </c>
      <c r="C1086" s="118" t="s">
        <v>1169</v>
      </c>
      <c r="D1086" s="119" t="n">
        <v>8.19</v>
      </c>
      <c r="E1086" s="119" t="n">
        <v>5.07</v>
      </c>
      <c r="F1086" s="120" t="n">
        <f aca="false">D1086*E1086</f>
        <v>41.5233</v>
      </c>
      <c r="G1086" s="121"/>
      <c r="H1086" s="121"/>
    </row>
    <row r="1087" customFormat="false" ht="12.75" hidden="false" customHeight="false" outlineLevel="0" collapsed="false">
      <c r="A1087" s="116" t="s">
        <v>1280</v>
      </c>
      <c r="B1087" s="117" t="s">
        <v>1281</v>
      </c>
      <c r="C1087" s="118" t="s">
        <v>74</v>
      </c>
      <c r="D1087" s="119" t="n">
        <v>0.161</v>
      </c>
      <c r="E1087" s="119" t="n">
        <v>81.17</v>
      </c>
      <c r="F1087" s="120" t="n">
        <f aca="false">D1087*E1087</f>
        <v>13.06837</v>
      </c>
      <c r="G1087" s="121"/>
      <c r="H1087" s="121"/>
    </row>
    <row r="1088" customFormat="false" ht="12.75" hidden="false" customHeight="false" outlineLevel="0" collapsed="false">
      <c r="A1088" s="116" t="s">
        <v>1625</v>
      </c>
      <c r="B1088" s="117" t="s">
        <v>1626</v>
      </c>
      <c r="C1088" s="118" t="s">
        <v>74</v>
      </c>
      <c r="D1088" s="119" t="n">
        <v>0.02</v>
      </c>
      <c r="E1088" s="119" t="n">
        <v>69.68</v>
      </c>
      <c r="F1088" s="120" t="n">
        <f aca="false">D1088*E1088</f>
        <v>1.3936</v>
      </c>
      <c r="G1088" s="121"/>
      <c r="H1088" s="121"/>
    </row>
    <row r="1089" customFormat="false" ht="12.75" hidden="false" customHeight="false" outlineLevel="0" collapsed="false">
      <c r="A1089" s="116" t="s">
        <v>1627</v>
      </c>
      <c r="B1089" s="117" t="s">
        <v>1628</v>
      </c>
      <c r="C1089" s="118" t="s">
        <v>74</v>
      </c>
      <c r="D1089" s="119" t="n">
        <v>0.057</v>
      </c>
      <c r="E1089" s="119" t="n">
        <v>67.25</v>
      </c>
      <c r="F1089" s="120" t="n">
        <f aca="false">D1089*E1089</f>
        <v>3.83325</v>
      </c>
      <c r="G1089" s="121"/>
      <c r="H1089" s="121"/>
    </row>
    <row r="1090" customFormat="false" ht="12.75" hidden="false" customHeight="false" outlineLevel="0" collapsed="false">
      <c r="A1090" s="116" t="s">
        <v>1629</v>
      </c>
      <c r="B1090" s="117" t="s">
        <v>1630</v>
      </c>
      <c r="C1090" s="118" t="s">
        <v>1174</v>
      </c>
      <c r="D1090" s="119" t="n">
        <v>7.64</v>
      </c>
      <c r="E1090" s="119" t="n">
        <v>0.42</v>
      </c>
      <c r="F1090" s="120" t="n">
        <f aca="false">D1090*E1090</f>
        <v>3.2088</v>
      </c>
      <c r="G1090" s="121"/>
      <c r="H1090" s="121"/>
    </row>
    <row r="1091" customFormat="false" ht="12.75" hidden="false" customHeight="false" outlineLevel="0" collapsed="false">
      <c r="A1091" s="116" t="s">
        <v>1276</v>
      </c>
      <c r="B1091" s="117" t="s">
        <v>1277</v>
      </c>
      <c r="C1091" s="118" t="s">
        <v>1174</v>
      </c>
      <c r="D1091" s="119" t="n">
        <v>41.9</v>
      </c>
      <c r="E1091" s="119" t="n">
        <v>0.34</v>
      </c>
      <c r="F1091" s="120" t="n">
        <f aca="false">D1091*E1091</f>
        <v>14.246</v>
      </c>
      <c r="G1091" s="121"/>
      <c r="H1091" s="121"/>
    </row>
    <row r="1092" customFormat="false" ht="12.75" hidden="false" customHeight="false" outlineLevel="0" collapsed="false">
      <c r="A1092" s="116" t="s">
        <v>1165</v>
      </c>
      <c r="B1092" s="117" t="s">
        <v>1166</v>
      </c>
      <c r="C1092" s="118" t="s">
        <v>1179</v>
      </c>
      <c r="D1092" s="119" t="n">
        <v>0.2</v>
      </c>
      <c r="E1092" s="119" t="n">
        <v>12.48</v>
      </c>
      <c r="F1092" s="120" t="n">
        <f aca="false">D1092*E1092</f>
        <v>2.496</v>
      </c>
      <c r="G1092" s="121"/>
      <c r="H1092" s="121"/>
    </row>
    <row r="1093" customFormat="false" ht="12.75" hidden="false" customHeight="false" outlineLevel="0" collapsed="false">
      <c r="A1093" s="116" t="s">
        <v>1228</v>
      </c>
      <c r="B1093" s="117" t="s">
        <v>1229</v>
      </c>
      <c r="C1093" s="118" t="s">
        <v>1174</v>
      </c>
      <c r="D1093" s="119" t="n">
        <v>2.58</v>
      </c>
      <c r="E1093" s="119" t="n">
        <v>3.74</v>
      </c>
      <c r="F1093" s="120" t="n">
        <f aca="false">D1093*E1093</f>
        <v>9.6492</v>
      </c>
      <c r="G1093" s="121"/>
      <c r="H1093" s="121"/>
    </row>
    <row r="1094" customFormat="false" ht="25.5" hidden="false" customHeight="false" outlineLevel="0" collapsed="false">
      <c r="A1094" s="116" t="s">
        <v>1575</v>
      </c>
      <c r="B1094" s="117" t="s">
        <v>1576</v>
      </c>
      <c r="C1094" s="118" t="s">
        <v>1184</v>
      </c>
      <c r="D1094" s="119" t="n">
        <v>141</v>
      </c>
      <c r="E1094" s="119" t="n">
        <v>0.25</v>
      </c>
      <c r="F1094" s="120" t="n">
        <f aca="false">D1094*E1094</f>
        <v>35.25</v>
      </c>
      <c r="G1094" s="121"/>
      <c r="H1094" s="121"/>
    </row>
    <row r="1095" customFormat="false" ht="12.75" hidden="false" customHeight="false" outlineLevel="0" collapsed="false">
      <c r="A1095" s="116" t="s">
        <v>1230</v>
      </c>
      <c r="B1095" s="117" t="s">
        <v>1231</v>
      </c>
      <c r="C1095" s="118" t="s">
        <v>1174</v>
      </c>
      <c r="D1095" s="119" t="n">
        <v>0.044</v>
      </c>
      <c r="E1095" s="119" t="n">
        <v>6.55</v>
      </c>
      <c r="F1095" s="120" t="n">
        <f aca="false">D1095*E1095</f>
        <v>0.2882</v>
      </c>
      <c r="G1095" s="121"/>
      <c r="H1095" s="121"/>
    </row>
    <row r="1096" customFormat="false" ht="12.75" hidden="false" customHeight="false" outlineLevel="0" collapsed="false">
      <c r="A1096" s="116" t="s">
        <v>1631</v>
      </c>
      <c r="B1096" s="117" t="s">
        <v>1632</v>
      </c>
      <c r="C1096" s="118" t="s">
        <v>1179</v>
      </c>
      <c r="D1096" s="119" t="n">
        <v>0.059</v>
      </c>
      <c r="E1096" s="119" t="n">
        <v>21.92</v>
      </c>
      <c r="F1096" s="120" t="n">
        <f aca="false">D1096*E1096</f>
        <v>1.29328</v>
      </c>
      <c r="G1096" s="121"/>
      <c r="H1096" s="121"/>
    </row>
    <row r="1097" s="127" customFormat="true" ht="12.75" hidden="false" customHeight="false" outlineLevel="0" collapsed="false">
      <c r="A1097" s="116"/>
      <c r="B1097" s="117"/>
      <c r="C1097" s="118"/>
      <c r="D1097" s="119"/>
      <c r="E1097" s="119"/>
      <c r="F1097" s="120"/>
      <c r="G1097" s="121"/>
      <c r="H1097" s="121"/>
    </row>
    <row r="1098" s="27" customFormat="true" ht="38.25" hidden="false" customHeight="false" outlineLevel="0" collapsed="false">
      <c r="A1098" s="122" t="s">
        <v>1633</v>
      </c>
      <c r="B1098" s="112" t="s">
        <v>611</v>
      </c>
      <c r="C1098" s="113" t="s">
        <v>24</v>
      </c>
      <c r="D1098" s="114"/>
      <c r="E1098" s="114"/>
      <c r="F1098" s="115" t="n">
        <f aca="false">SUM(F1099:F1114)</f>
        <v>114.39595</v>
      </c>
      <c r="G1098" s="115" t="n">
        <f aca="false">ROUND(F1098*(1+$F$3),2)</f>
        <v>125.08</v>
      </c>
      <c r="H1098" s="115" t="n">
        <f aca="false">ROUND(G1098*(1+$F$1),2)</f>
        <v>154.91</v>
      </c>
    </row>
    <row r="1099" customFormat="false" ht="12.75" hidden="false" customHeight="false" outlineLevel="0" collapsed="false">
      <c r="A1099" s="116" t="s">
        <v>1222</v>
      </c>
      <c r="B1099" s="117" t="s">
        <v>1223</v>
      </c>
      <c r="C1099" s="118" t="s">
        <v>1169</v>
      </c>
      <c r="D1099" s="119" t="n">
        <v>0.115</v>
      </c>
      <c r="E1099" s="119" t="n">
        <v>5.69</v>
      </c>
      <c r="F1099" s="120" t="n">
        <f aca="false">D1099*E1099</f>
        <v>0.65435</v>
      </c>
      <c r="G1099" s="121"/>
      <c r="H1099" s="121"/>
    </row>
    <row r="1100" customFormat="false" ht="12.75" hidden="false" customHeight="false" outlineLevel="0" collapsed="false">
      <c r="A1100" s="116" t="s">
        <v>1211</v>
      </c>
      <c r="B1100" s="117" t="s">
        <v>1212</v>
      </c>
      <c r="C1100" s="118" t="s">
        <v>1169</v>
      </c>
      <c r="D1100" s="119" t="n">
        <v>0.605</v>
      </c>
      <c r="E1100" s="119" t="n">
        <v>5.69</v>
      </c>
      <c r="F1100" s="120" t="n">
        <f aca="false">D1100*E1100</f>
        <v>3.44245</v>
      </c>
      <c r="G1100" s="121"/>
      <c r="H1100" s="121"/>
    </row>
    <row r="1101" customFormat="false" ht="12.75" hidden="false" customHeight="false" outlineLevel="0" collapsed="false">
      <c r="A1101" s="116" t="s">
        <v>1167</v>
      </c>
      <c r="B1101" s="117" t="s">
        <v>1168</v>
      </c>
      <c r="C1101" s="118" t="s">
        <v>1169</v>
      </c>
      <c r="D1101" s="119" t="n">
        <v>0.605</v>
      </c>
      <c r="E1101" s="119" t="n">
        <v>7.87</v>
      </c>
      <c r="F1101" s="120" t="n">
        <f aca="false">D1101*E1101</f>
        <v>4.76135</v>
      </c>
      <c r="G1101" s="121"/>
      <c r="H1101" s="121"/>
    </row>
    <row r="1102" customFormat="false" ht="12.75" hidden="false" customHeight="false" outlineLevel="0" collapsed="false">
      <c r="A1102" s="116" t="s">
        <v>1224</v>
      </c>
      <c r="B1102" s="117" t="s">
        <v>1225</v>
      </c>
      <c r="C1102" s="118" t="s">
        <v>1169</v>
      </c>
      <c r="D1102" s="119" t="n">
        <v>0.115</v>
      </c>
      <c r="E1102" s="119" t="n">
        <v>7.87</v>
      </c>
      <c r="F1102" s="120" t="n">
        <f aca="false">D1102*E1102</f>
        <v>0.90505</v>
      </c>
      <c r="G1102" s="121"/>
      <c r="H1102" s="121"/>
    </row>
    <row r="1103" customFormat="false" ht="12.75" hidden="false" customHeight="false" outlineLevel="0" collapsed="false">
      <c r="A1103" s="116" t="s">
        <v>1180</v>
      </c>
      <c r="B1103" s="117" t="s">
        <v>1181</v>
      </c>
      <c r="C1103" s="118" t="s">
        <v>1169</v>
      </c>
      <c r="D1103" s="119" t="n">
        <v>2.91</v>
      </c>
      <c r="E1103" s="119" t="n">
        <v>7.87</v>
      </c>
      <c r="F1103" s="120" t="n">
        <f aca="false">D1103*E1103</f>
        <v>22.9017</v>
      </c>
      <c r="G1103" s="121"/>
      <c r="H1103" s="121"/>
    </row>
    <row r="1104" customFormat="false" ht="12.75" hidden="false" customHeight="false" outlineLevel="0" collapsed="false">
      <c r="A1104" s="116" t="s">
        <v>1170</v>
      </c>
      <c r="B1104" s="117" t="s">
        <v>1171</v>
      </c>
      <c r="C1104" s="118" t="s">
        <v>1169</v>
      </c>
      <c r="D1104" s="119" t="n">
        <v>5.31</v>
      </c>
      <c r="E1104" s="119" t="n">
        <v>5.07</v>
      </c>
      <c r="F1104" s="120" t="n">
        <f aca="false">D1104*E1104</f>
        <v>26.9217</v>
      </c>
      <c r="G1104" s="121"/>
      <c r="H1104" s="121"/>
    </row>
    <row r="1105" customFormat="false" ht="12.75" hidden="false" customHeight="false" outlineLevel="0" collapsed="false">
      <c r="A1105" s="116" t="s">
        <v>1280</v>
      </c>
      <c r="B1105" s="117" t="s">
        <v>1281</v>
      </c>
      <c r="C1105" s="118" t="s">
        <v>74</v>
      </c>
      <c r="D1105" s="119" t="n">
        <v>0.105</v>
      </c>
      <c r="E1105" s="119" t="n">
        <v>81.17</v>
      </c>
      <c r="F1105" s="120" t="n">
        <f aca="false">D1105*E1105</f>
        <v>8.52285</v>
      </c>
      <c r="G1105" s="121"/>
      <c r="H1105" s="121"/>
    </row>
    <row r="1106" customFormat="false" ht="12.75" hidden="false" customHeight="false" outlineLevel="0" collapsed="false">
      <c r="A1106" s="116" t="s">
        <v>1625</v>
      </c>
      <c r="B1106" s="117" t="s">
        <v>1626</v>
      </c>
      <c r="C1106" s="118" t="s">
        <v>74</v>
      </c>
      <c r="D1106" s="119" t="n">
        <v>0.01</v>
      </c>
      <c r="E1106" s="119" t="n">
        <v>69.68</v>
      </c>
      <c r="F1106" s="120" t="n">
        <f aca="false">D1106*E1106</f>
        <v>0.6968</v>
      </c>
      <c r="G1106" s="121"/>
      <c r="H1106" s="121"/>
    </row>
    <row r="1107" customFormat="false" ht="12.75" hidden="false" customHeight="false" outlineLevel="0" collapsed="false">
      <c r="A1107" s="116" t="s">
        <v>1627</v>
      </c>
      <c r="B1107" s="117" t="s">
        <v>1628</v>
      </c>
      <c r="C1107" s="118" t="s">
        <v>74</v>
      </c>
      <c r="D1107" s="119" t="n">
        <v>0.032</v>
      </c>
      <c r="E1107" s="119" t="n">
        <v>67.25</v>
      </c>
      <c r="F1107" s="120" t="n">
        <f aca="false">D1107*E1107</f>
        <v>2.152</v>
      </c>
      <c r="G1107" s="121"/>
      <c r="H1107" s="121"/>
    </row>
    <row r="1108" customFormat="false" ht="12.75" hidden="false" customHeight="false" outlineLevel="0" collapsed="false">
      <c r="A1108" s="116" t="s">
        <v>1629</v>
      </c>
      <c r="B1108" s="117" t="s">
        <v>1630</v>
      </c>
      <c r="C1108" s="118" t="s">
        <v>1174</v>
      </c>
      <c r="D1108" s="119" t="n">
        <v>5.46</v>
      </c>
      <c r="E1108" s="119" t="n">
        <v>0.42</v>
      </c>
      <c r="F1108" s="120" t="n">
        <f aca="false">D1108*E1108</f>
        <v>2.2932</v>
      </c>
      <c r="G1108" s="121"/>
      <c r="H1108" s="121"/>
    </row>
    <row r="1109" customFormat="false" ht="12.75" hidden="false" customHeight="false" outlineLevel="0" collapsed="false">
      <c r="A1109" s="116" t="s">
        <v>1276</v>
      </c>
      <c r="B1109" s="117" t="s">
        <v>1277</v>
      </c>
      <c r="C1109" s="118" t="s">
        <v>1174</v>
      </c>
      <c r="D1109" s="119" t="n">
        <v>26.2</v>
      </c>
      <c r="E1109" s="119" t="n">
        <v>0.34</v>
      </c>
      <c r="F1109" s="120" t="n">
        <f aca="false">D1109*E1109</f>
        <v>8.908</v>
      </c>
      <c r="G1109" s="121"/>
      <c r="H1109" s="121"/>
    </row>
    <row r="1110" customFormat="false" ht="12.75" hidden="false" customHeight="false" outlineLevel="0" collapsed="false">
      <c r="A1110" s="116" t="s">
        <v>1165</v>
      </c>
      <c r="B1110" s="117" t="s">
        <v>1166</v>
      </c>
      <c r="C1110" s="118" t="s">
        <v>1179</v>
      </c>
      <c r="D1110" s="119" t="n">
        <v>0.1</v>
      </c>
      <c r="E1110" s="119" t="n">
        <v>12.48</v>
      </c>
      <c r="F1110" s="120" t="n">
        <f aca="false">D1110*E1110</f>
        <v>1.248</v>
      </c>
      <c r="G1110" s="121"/>
      <c r="H1110" s="121"/>
    </row>
    <row r="1111" customFormat="false" ht="12.75" hidden="false" customHeight="false" outlineLevel="0" collapsed="false">
      <c r="A1111" s="116" t="s">
        <v>1228</v>
      </c>
      <c r="B1111" s="117" t="s">
        <v>1229</v>
      </c>
      <c r="C1111" s="118" t="s">
        <v>1174</v>
      </c>
      <c r="D1111" s="119" t="n">
        <v>1.32</v>
      </c>
      <c r="E1111" s="119" t="n">
        <v>3.74</v>
      </c>
      <c r="F1111" s="120" t="n">
        <f aca="false">D1111*E1111</f>
        <v>4.9368</v>
      </c>
      <c r="G1111" s="121"/>
      <c r="H1111" s="121"/>
    </row>
    <row r="1112" customFormat="false" ht="25.5" hidden="false" customHeight="false" outlineLevel="0" collapsed="false">
      <c r="A1112" s="116" t="s">
        <v>1575</v>
      </c>
      <c r="B1112" s="117" t="s">
        <v>1576</v>
      </c>
      <c r="C1112" s="118" t="s">
        <v>1184</v>
      </c>
      <c r="D1112" s="119" t="n">
        <v>101</v>
      </c>
      <c r="E1112" s="119" t="n">
        <v>0.25</v>
      </c>
      <c r="F1112" s="120" t="n">
        <f aca="false">D1112*E1112</f>
        <v>25.25</v>
      </c>
      <c r="G1112" s="121"/>
      <c r="H1112" s="121"/>
    </row>
    <row r="1113" customFormat="false" ht="12.75" hidden="false" customHeight="false" outlineLevel="0" collapsed="false">
      <c r="A1113" s="116" t="s">
        <v>1230</v>
      </c>
      <c r="B1113" s="117" t="s">
        <v>1231</v>
      </c>
      <c r="C1113" s="118" t="s">
        <v>1174</v>
      </c>
      <c r="D1113" s="119" t="n">
        <v>0.022</v>
      </c>
      <c r="E1113" s="119" t="n">
        <v>6.55</v>
      </c>
      <c r="F1113" s="120" t="n">
        <f aca="false">D1113*E1113</f>
        <v>0.1441</v>
      </c>
      <c r="G1113" s="121"/>
      <c r="H1113" s="121"/>
    </row>
    <row r="1114" customFormat="false" ht="12.75" hidden="false" customHeight="false" outlineLevel="0" collapsed="false">
      <c r="A1114" s="116" t="s">
        <v>1631</v>
      </c>
      <c r="B1114" s="117" t="s">
        <v>1632</v>
      </c>
      <c r="C1114" s="118" t="s">
        <v>1179</v>
      </c>
      <c r="D1114" s="119" t="n">
        <v>0.03</v>
      </c>
      <c r="E1114" s="119" t="n">
        <v>21.92</v>
      </c>
      <c r="F1114" s="120" t="n">
        <f aca="false">D1114*E1114</f>
        <v>0.6576</v>
      </c>
      <c r="G1114" s="121"/>
      <c r="H1114" s="121"/>
    </row>
    <row r="1115" s="127" customFormat="true" ht="12.75" hidden="false" customHeight="false" outlineLevel="0" collapsed="false">
      <c r="A1115" s="116"/>
      <c r="B1115" s="117"/>
      <c r="C1115" s="118"/>
      <c r="D1115" s="119"/>
      <c r="E1115" s="119"/>
      <c r="F1115" s="120"/>
      <c r="G1115" s="121"/>
      <c r="H1115" s="121"/>
    </row>
    <row r="1116" s="27" customFormat="true" ht="25.5" hidden="false" customHeight="false" outlineLevel="0" collapsed="false">
      <c r="A1116" s="122"/>
      <c r="B1116" s="112" t="s">
        <v>1634</v>
      </c>
      <c r="C1116" s="113" t="s">
        <v>24</v>
      </c>
      <c r="D1116" s="114"/>
      <c r="E1116" s="114"/>
      <c r="F1116" s="115" t="n">
        <f aca="false">SUM(F1117:F1132)</f>
        <v>1413.2305</v>
      </c>
      <c r="G1116" s="115" t="n">
        <f aca="false">ROUND(F1116*(1+$F$3),2)</f>
        <v>1545.23</v>
      </c>
      <c r="H1116" s="115" t="n">
        <v>1913.76</v>
      </c>
    </row>
    <row r="1117" customFormat="false" ht="12.75" hidden="false" customHeight="false" outlineLevel="0" collapsed="false">
      <c r="A1117" s="116" t="s">
        <v>1180</v>
      </c>
      <c r="B1117" s="117" t="s">
        <v>1181</v>
      </c>
      <c r="C1117" s="118" t="s">
        <v>1169</v>
      </c>
      <c r="D1117" s="119" t="n">
        <v>6</v>
      </c>
      <c r="E1117" s="119" t="n">
        <v>7.87</v>
      </c>
      <c r="F1117" s="120" t="n">
        <f aca="false">D1117*E1117</f>
        <v>47.22</v>
      </c>
      <c r="G1117" s="121"/>
      <c r="H1117" s="121"/>
    </row>
    <row r="1118" customFormat="false" ht="12.75" hidden="false" customHeight="false" outlineLevel="0" collapsed="false">
      <c r="A1118" s="116" t="s">
        <v>1170</v>
      </c>
      <c r="B1118" s="117" t="s">
        <v>1171</v>
      </c>
      <c r="C1118" s="118" t="s">
        <v>1169</v>
      </c>
      <c r="D1118" s="119" t="n">
        <v>40</v>
      </c>
      <c r="E1118" s="119" t="n">
        <v>5.07</v>
      </c>
      <c r="F1118" s="120" t="n">
        <f aca="false">D1118*E1118</f>
        <v>202.8</v>
      </c>
      <c r="G1118" s="121"/>
      <c r="H1118" s="121"/>
    </row>
    <row r="1119" customFormat="false" ht="12.75" hidden="false" customHeight="false" outlineLevel="0" collapsed="false">
      <c r="A1119" s="116" t="s">
        <v>1280</v>
      </c>
      <c r="B1119" s="117" t="s">
        <v>1281</v>
      </c>
      <c r="C1119" s="118" t="s">
        <v>74</v>
      </c>
      <c r="D1119" s="119" t="n">
        <v>4.55</v>
      </c>
      <c r="E1119" s="119" t="n">
        <v>81.17</v>
      </c>
      <c r="F1119" s="120" t="n">
        <f aca="false">D1119*E1119</f>
        <v>369.3235</v>
      </c>
      <c r="G1119" s="121"/>
      <c r="H1119" s="121"/>
    </row>
    <row r="1120" customFormat="false" ht="12.75" hidden="false" customHeight="false" outlineLevel="0" collapsed="false">
      <c r="A1120" s="116" t="s">
        <v>1627</v>
      </c>
      <c r="B1120" s="117" t="s">
        <v>1628</v>
      </c>
      <c r="C1120" s="118" t="s">
        <v>74</v>
      </c>
      <c r="D1120" s="119" t="n">
        <v>0.37</v>
      </c>
      <c r="E1120" s="119" t="n">
        <v>67.25</v>
      </c>
      <c r="F1120" s="120" t="n">
        <f aca="false">D1120*E1120</f>
        <v>24.8825</v>
      </c>
      <c r="G1120" s="121"/>
      <c r="H1120" s="121"/>
    </row>
    <row r="1121" customFormat="false" ht="12.75" hidden="false" customHeight="false" outlineLevel="0" collapsed="false">
      <c r="A1121" s="116" t="s">
        <v>1276</v>
      </c>
      <c r="B1121" s="117" t="s">
        <v>1277</v>
      </c>
      <c r="C1121" s="118" t="s">
        <v>1174</v>
      </c>
      <c r="D1121" s="119" t="n">
        <v>230</v>
      </c>
      <c r="E1121" s="119" t="n">
        <v>0.34</v>
      </c>
      <c r="F1121" s="120" t="n">
        <f aca="false">D1121*E1121</f>
        <v>78.2</v>
      </c>
      <c r="G1121" s="121"/>
      <c r="H1121" s="121"/>
    </row>
    <row r="1122" customFormat="false" ht="12.75" hidden="false" customHeight="false" outlineLevel="0" collapsed="false">
      <c r="A1122" s="116" t="s">
        <v>1222</v>
      </c>
      <c r="B1122" s="117" t="s">
        <v>1223</v>
      </c>
      <c r="C1122" s="118" t="s">
        <v>1169</v>
      </c>
      <c r="D1122" s="119" t="n">
        <v>5</v>
      </c>
      <c r="E1122" s="120" t="n">
        <v>5.69</v>
      </c>
      <c r="F1122" s="120" t="n">
        <f aca="false">D1122*E1122</f>
        <v>28.45</v>
      </c>
      <c r="G1122" s="121"/>
      <c r="H1122" s="121"/>
    </row>
    <row r="1123" customFormat="false" ht="12.75" hidden="false" customHeight="false" outlineLevel="0" collapsed="false">
      <c r="A1123" s="116" t="s">
        <v>1211</v>
      </c>
      <c r="B1123" s="117" t="s">
        <v>1212</v>
      </c>
      <c r="C1123" s="118" t="s">
        <v>1169</v>
      </c>
      <c r="D1123" s="119" t="n">
        <v>5</v>
      </c>
      <c r="E1123" s="120" t="n">
        <v>5.69</v>
      </c>
      <c r="F1123" s="120" t="n">
        <f aca="false">D1123*E1123</f>
        <v>28.45</v>
      </c>
      <c r="G1123" s="121"/>
      <c r="H1123" s="121"/>
    </row>
    <row r="1124" customFormat="false" ht="12.75" hidden="false" customHeight="false" outlineLevel="0" collapsed="false">
      <c r="A1124" s="116" t="s">
        <v>1167</v>
      </c>
      <c r="B1124" s="117" t="s">
        <v>1168</v>
      </c>
      <c r="C1124" s="118" t="s">
        <v>1169</v>
      </c>
      <c r="D1124" s="119" t="n">
        <v>5</v>
      </c>
      <c r="E1124" s="120" t="n">
        <v>7.87</v>
      </c>
      <c r="F1124" s="120" t="n">
        <f aca="false">D1124*E1124</f>
        <v>39.35</v>
      </c>
      <c r="G1124" s="121"/>
      <c r="H1124" s="121"/>
    </row>
    <row r="1125" customFormat="false" ht="12.75" hidden="false" customHeight="false" outlineLevel="0" collapsed="false">
      <c r="A1125" s="116" t="s">
        <v>1224</v>
      </c>
      <c r="B1125" s="117" t="s">
        <v>1225</v>
      </c>
      <c r="C1125" s="118" t="s">
        <v>1169</v>
      </c>
      <c r="D1125" s="119" t="n">
        <v>5</v>
      </c>
      <c r="E1125" s="120" t="n">
        <v>7.87</v>
      </c>
      <c r="F1125" s="120" t="n">
        <f aca="false">D1125*E1125</f>
        <v>39.35</v>
      </c>
      <c r="G1125" s="121"/>
      <c r="H1125" s="121"/>
    </row>
    <row r="1126" customFormat="false" ht="12.75" hidden="false" customHeight="false" outlineLevel="0" collapsed="false">
      <c r="A1126" s="116" t="s">
        <v>1625</v>
      </c>
      <c r="B1126" s="117" t="s">
        <v>1626</v>
      </c>
      <c r="C1126" s="118" t="s">
        <v>74</v>
      </c>
      <c r="D1126" s="119" t="n">
        <v>5.5</v>
      </c>
      <c r="E1126" s="119" t="n">
        <v>69.68</v>
      </c>
      <c r="F1126" s="120" t="n">
        <f aca="false">D1126*E1126</f>
        <v>383.24</v>
      </c>
      <c r="G1126" s="121"/>
      <c r="H1126" s="121"/>
    </row>
    <row r="1127" customFormat="false" ht="12.75" hidden="false" customHeight="false" outlineLevel="0" collapsed="false">
      <c r="A1127" s="116" t="s">
        <v>1629</v>
      </c>
      <c r="B1127" s="117" t="s">
        <v>1630</v>
      </c>
      <c r="C1127" s="118" t="s">
        <v>1174</v>
      </c>
      <c r="D1127" s="119" t="n">
        <v>10.65</v>
      </c>
      <c r="E1127" s="119" t="n">
        <v>0.42</v>
      </c>
      <c r="F1127" s="120" t="n">
        <f aca="false">D1127*E1127</f>
        <v>4.473</v>
      </c>
      <c r="G1127" s="121"/>
      <c r="H1127" s="121"/>
    </row>
    <row r="1128" customFormat="false" ht="12.75" hidden="false" customHeight="false" outlineLevel="0" collapsed="false">
      <c r="A1128" s="116" t="s">
        <v>1165</v>
      </c>
      <c r="B1128" s="117" t="s">
        <v>1166</v>
      </c>
      <c r="C1128" s="118" t="s">
        <v>1179</v>
      </c>
      <c r="D1128" s="119" t="n">
        <v>0.5</v>
      </c>
      <c r="E1128" s="119" t="n">
        <v>12.48</v>
      </c>
      <c r="F1128" s="120" t="n">
        <f aca="false">D1128*E1128</f>
        <v>6.24</v>
      </c>
      <c r="G1128" s="121"/>
      <c r="H1128" s="121"/>
    </row>
    <row r="1129" customFormat="false" ht="12.75" hidden="false" customHeight="false" outlineLevel="0" collapsed="false">
      <c r="A1129" s="116" t="s">
        <v>1228</v>
      </c>
      <c r="B1129" s="117" t="s">
        <v>1229</v>
      </c>
      <c r="C1129" s="118" t="s">
        <v>1174</v>
      </c>
      <c r="D1129" s="119" t="n">
        <v>3</v>
      </c>
      <c r="E1129" s="119" t="n">
        <v>3.74</v>
      </c>
      <c r="F1129" s="120" t="n">
        <f aca="false">D1129*E1129</f>
        <v>11.22</v>
      </c>
      <c r="G1129" s="121"/>
      <c r="H1129" s="121"/>
    </row>
    <row r="1130" customFormat="false" ht="25.5" hidden="false" customHeight="false" outlineLevel="0" collapsed="false">
      <c r="A1130" s="116" t="s">
        <v>1575</v>
      </c>
      <c r="B1130" s="117" t="s">
        <v>1576</v>
      </c>
      <c r="C1130" s="118" t="s">
        <v>1184</v>
      </c>
      <c r="D1130" s="119" t="n">
        <v>589</v>
      </c>
      <c r="E1130" s="119" t="n">
        <v>0.25</v>
      </c>
      <c r="F1130" s="120" t="n">
        <f aca="false">D1130*E1130</f>
        <v>147.25</v>
      </c>
      <c r="G1130" s="121"/>
      <c r="H1130" s="121"/>
    </row>
    <row r="1131" customFormat="false" ht="12.75" hidden="false" customHeight="false" outlineLevel="0" collapsed="false">
      <c r="A1131" s="116" t="s">
        <v>1230</v>
      </c>
      <c r="B1131" s="117" t="s">
        <v>1231</v>
      </c>
      <c r="C1131" s="118" t="s">
        <v>1174</v>
      </c>
      <c r="D1131" s="119" t="n">
        <v>0.09</v>
      </c>
      <c r="E1131" s="119" t="n">
        <v>6.55</v>
      </c>
      <c r="F1131" s="120" t="n">
        <f aca="false">D1131*E1131</f>
        <v>0.5895</v>
      </c>
      <c r="G1131" s="121"/>
      <c r="H1131" s="121"/>
    </row>
    <row r="1132" customFormat="false" ht="12.75" hidden="false" customHeight="false" outlineLevel="0" collapsed="false">
      <c r="A1132" s="116" t="s">
        <v>1631</v>
      </c>
      <c r="B1132" s="117" t="s">
        <v>1632</v>
      </c>
      <c r="C1132" s="118" t="s">
        <v>1179</v>
      </c>
      <c r="D1132" s="119" t="n">
        <v>0.1</v>
      </c>
      <c r="E1132" s="119" t="n">
        <v>21.92</v>
      </c>
      <c r="F1132" s="120" t="n">
        <f aca="false">D1132*E1132</f>
        <v>2.192</v>
      </c>
      <c r="G1132" s="121"/>
      <c r="H1132" s="121"/>
    </row>
    <row r="1133" s="127" customFormat="true" ht="12.75" hidden="false" customHeight="false" outlineLevel="0" collapsed="false">
      <c r="A1133" s="116"/>
      <c r="B1133" s="117"/>
      <c r="C1133" s="118"/>
      <c r="D1133" s="119"/>
      <c r="E1133" s="119"/>
      <c r="F1133" s="120"/>
      <c r="G1133" s="121"/>
      <c r="H1133" s="121"/>
    </row>
    <row r="1134" s="27" customFormat="true" ht="38.25" hidden="false" customHeight="false" outlineLevel="0" collapsed="false">
      <c r="A1134" s="122"/>
      <c r="B1134" s="112" t="s">
        <v>615</v>
      </c>
      <c r="C1134" s="113" t="s">
        <v>24</v>
      </c>
      <c r="D1134" s="114"/>
      <c r="E1134" s="114"/>
      <c r="F1134" s="115" t="n">
        <f aca="false">SUM(F1135:F1150)</f>
        <v>2103.2246</v>
      </c>
      <c r="G1134" s="115" t="n">
        <f aca="false">ROUND(F1134*(1+$F$3),2)</f>
        <v>2299.67</v>
      </c>
      <c r="H1134" s="115" t="n">
        <f aca="false">ROUND(G1134*(1+$F$1),2)</f>
        <v>2848.14</v>
      </c>
    </row>
    <row r="1135" customFormat="false" ht="12.75" hidden="false" customHeight="false" outlineLevel="0" collapsed="false">
      <c r="A1135" s="116" t="s">
        <v>1180</v>
      </c>
      <c r="B1135" s="117" t="s">
        <v>1181</v>
      </c>
      <c r="C1135" s="118" t="s">
        <v>1169</v>
      </c>
      <c r="D1135" s="119" t="n">
        <v>18</v>
      </c>
      <c r="E1135" s="120" t="n">
        <v>7.87</v>
      </c>
      <c r="F1135" s="120" t="n">
        <f aca="false">D1135*E1135</f>
        <v>141.66</v>
      </c>
      <c r="G1135" s="121"/>
      <c r="H1135" s="121"/>
    </row>
    <row r="1136" customFormat="false" ht="12.75" hidden="false" customHeight="false" outlineLevel="0" collapsed="false">
      <c r="A1136" s="116" t="s">
        <v>1170</v>
      </c>
      <c r="B1136" s="117" t="s">
        <v>1171</v>
      </c>
      <c r="C1136" s="118" t="s">
        <v>1169</v>
      </c>
      <c r="D1136" s="119" t="n">
        <v>56</v>
      </c>
      <c r="E1136" s="120" t="n">
        <v>5.07</v>
      </c>
      <c r="F1136" s="120" t="n">
        <f aca="false">D1136*E1136</f>
        <v>283.92</v>
      </c>
      <c r="G1136" s="121"/>
      <c r="H1136" s="121"/>
    </row>
    <row r="1137" customFormat="false" ht="12.75" hidden="false" customHeight="false" outlineLevel="0" collapsed="false">
      <c r="A1137" s="116" t="s">
        <v>1280</v>
      </c>
      <c r="B1137" s="117" t="s">
        <v>1281</v>
      </c>
      <c r="C1137" s="118" t="s">
        <v>74</v>
      </c>
      <c r="D1137" s="119" t="n">
        <v>5.12</v>
      </c>
      <c r="E1137" s="119" t="n">
        <v>81.17</v>
      </c>
      <c r="F1137" s="120" t="n">
        <f aca="false">D1137*E1137</f>
        <v>415.5904</v>
      </c>
      <c r="G1137" s="121"/>
      <c r="H1137" s="121"/>
    </row>
    <row r="1138" customFormat="false" ht="12.75" hidden="false" customHeight="false" outlineLevel="0" collapsed="false">
      <c r="A1138" s="116" t="s">
        <v>1627</v>
      </c>
      <c r="B1138" s="117" t="s">
        <v>1628</v>
      </c>
      <c r="C1138" s="118" t="s">
        <v>74</v>
      </c>
      <c r="D1138" s="119" t="n">
        <v>0.42</v>
      </c>
      <c r="E1138" s="119" t="n">
        <v>67.25</v>
      </c>
      <c r="F1138" s="120" t="n">
        <f aca="false">D1138*E1138</f>
        <v>28.245</v>
      </c>
      <c r="G1138" s="121"/>
      <c r="H1138" s="121"/>
    </row>
    <row r="1139" customFormat="false" ht="12.75" hidden="false" customHeight="false" outlineLevel="0" collapsed="false">
      <c r="A1139" s="116" t="s">
        <v>1276</v>
      </c>
      <c r="B1139" s="117" t="s">
        <v>1277</v>
      </c>
      <c r="C1139" s="118" t="s">
        <v>1174</v>
      </c>
      <c r="D1139" s="119" t="n">
        <v>315</v>
      </c>
      <c r="E1139" s="119" t="n">
        <v>0.34</v>
      </c>
      <c r="F1139" s="120" t="n">
        <f aca="false">D1139*E1139</f>
        <v>107.1</v>
      </c>
      <c r="G1139" s="121"/>
      <c r="H1139" s="121"/>
    </row>
    <row r="1140" customFormat="false" ht="12.75" hidden="false" customHeight="false" outlineLevel="0" collapsed="false">
      <c r="A1140" s="116" t="s">
        <v>1222</v>
      </c>
      <c r="B1140" s="117" t="s">
        <v>1223</v>
      </c>
      <c r="C1140" s="118" t="s">
        <v>1169</v>
      </c>
      <c r="D1140" s="119" t="n">
        <v>12</v>
      </c>
      <c r="E1140" s="120" t="n">
        <v>5.69</v>
      </c>
      <c r="F1140" s="120" t="n">
        <f aca="false">D1140*E1140</f>
        <v>68.28</v>
      </c>
      <c r="G1140" s="121"/>
      <c r="H1140" s="121"/>
    </row>
    <row r="1141" customFormat="false" ht="12.75" hidden="false" customHeight="false" outlineLevel="0" collapsed="false">
      <c r="A1141" s="116" t="s">
        <v>1211</v>
      </c>
      <c r="B1141" s="117" t="s">
        <v>1212</v>
      </c>
      <c r="C1141" s="118" t="s">
        <v>1169</v>
      </c>
      <c r="D1141" s="119" t="n">
        <v>12</v>
      </c>
      <c r="E1141" s="120" t="n">
        <v>5.69</v>
      </c>
      <c r="F1141" s="120" t="n">
        <f aca="false">D1141*E1141</f>
        <v>68.28</v>
      </c>
      <c r="G1141" s="121"/>
      <c r="H1141" s="121"/>
    </row>
    <row r="1142" customFormat="false" ht="12.75" hidden="false" customHeight="false" outlineLevel="0" collapsed="false">
      <c r="A1142" s="116" t="s">
        <v>1167</v>
      </c>
      <c r="B1142" s="117" t="s">
        <v>1168</v>
      </c>
      <c r="C1142" s="118" t="s">
        <v>1169</v>
      </c>
      <c r="D1142" s="119" t="n">
        <v>12</v>
      </c>
      <c r="E1142" s="120" t="n">
        <v>7.87</v>
      </c>
      <c r="F1142" s="120" t="n">
        <f aca="false">D1142*E1142</f>
        <v>94.44</v>
      </c>
      <c r="G1142" s="121"/>
      <c r="H1142" s="121"/>
    </row>
    <row r="1143" customFormat="false" ht="12.75" hidden="false" customHeight="false" outlineLevel="0" collapsed="false">
      <c r="A1143" s="116" t="s">
        <v>1224</v>
      </c>
      <c r="B1143" s="117" t="s">
        <v>1225</v>
      </c>
      <c r="C1143" s="118" t="s">
        <v>1169</v>
      </c>
      <c r="D1143" s="119" t="n">
        <v>12</v>
      </c>
      <c r="E1143" s="120" t="n">
        <v>7.87</v>
      </c>
      <c r="F1143" s="120" t="n">
        <f aca="false">D1143*E1143</f>
        <v>94.44</v>
      </c>
      <c r="G1143" s="121"/>
      <c r="H1143" s="121"/>
    </row>
    <row r="1144" customFormat="false" ht="12.75" hidden="false" customHeight="false" outlineLevel="0" collapsed="false">
      <c r="A1144" s="116" t="s">
        <v>1625</v>
      </c>
      <c r="B1144" s="117" t="s">
        <v>1626</v>
      </c>
      <c r="C1144" s="118" t="s">
        <v>74</v>
      </c>
      <c r="D1144" s="119" t="n">
        <v>7.85</v>
      </c>
      <c r="E1144" s="119" t="n">
        <v>69.68</v>
      </c>
      <c r="F1144" s="120" t="n">
        <f aca="false">D1144*E1144</f>
        <v>546.988</v>
      </c>
      <c r="G1144" s="121"/>
      <c r="H1144" s="121"/>
    </row>
    <row r="1145" customFormat="false" ht="12.75" hidden="false" customHeight="false" outlineLevel="0" collapsed="false">
      <c r="A1145" s="116" t="s">
        <v>1629</v>
      </c>
      <c r="B1145" s="117" t="s">
        <v>1630</v>
      </c>
      <c r="C1145" s="118" t="s">
        <v>1174</v>
      </c>
      <c r="D1145" s="119" t="n">
        <v>10.98</v>
      </c>
      <c r="E1145" s="119" t="n">
        <v>0.42</v>
      </c>
      <c r="F1145" s="120" t="n">
        <f aca="false">D1145*E1145</f>
        <v>4.6116</v>
      </c>
      <c r="G1145" s="121"/>
      <c r="H1145" s="121"/>
    </row>
    <row r="1146" customFormat="false" ht="12.75" hidden="false" customHeight="false" outlineLevel="0" collapsed="false">
      <c r="A1146" s="116" t="s">
        <v>1165</v>
      </c>
      <c r="B1146" s="117" t="s">
        <v>1166</v>
      </c>
      <c r="C1146" s="118" t="s">
        <v>1179</v>
      </c>
      <c r="D1146" s="119" t="n">
        <v>0.6</v>
      </c>
      <c r="E1146" s="119" t="n">
        <v>12.48</v>
      </c>
      <c r="F1146" s="120" t="n">
        <f aca="false">D1146*E1146</f>
        <v>7.488</v>
      </c>
      <c r="G1146" s="121"/>
      <c r="H1146" s="121"/>
    </row>
    <row r="1147" customFormat="false" ht="12.75" hidden="false" customHeight="false" outlineLevel="0" collapsed="false">
      <c r="A1147" s="116" t="s">
        <v>1228</v>
      </c>
      <c r="B1147" s="117" t="s">
        <v>1229</v>
      </c>
      <c r="C1147" s="118" t="s">
        <v>1174</v>
      </c>
      <c r="D1147" s="119" t="n">
        <v>5</v>
      </c>
      <c r="E1147" s="119" t="n">
        <v>3.74</v>
      </c>
      <c r="F1147" s="120" t="n">
        <f aca="false">D1147*E1147</f>
        <v>18.7</v>
      </c>
      <c r="G1147" s="121"/>
      <c r="H1147" s="121"/>
    </row>
    <row r="1148" customFormat="false" ht="25.5" hidden="false" customHeight="false" outlineLevel="0" collapsed="false">
      <c r="A1148" s="116" t="s">
        <v>1575</v>
      </c>
      <c r="B1148" s="117" t="s">
        <v>1576</v>
      </c>
      <c r="C1148" s="118" t="s">
        <v>1184</v>
      </c>
      <c r="D1148" s="119" t="n">
        <v>875</v>
      </c>
      <c r="E1148" s="119" t="n">
        <v>0.25</v>
      </c>
      <c r="F1148" s="120" t="n">
        <f aca="false">D1148*E1148</f>
        <v>218.75</v>
      </c>
      <c r="G1148" s="121"/>
      <c r="H1148" s="121"/>
    </row>
    <row r="1149" customFormat="false" ht="12.75" hidden="false" customHeight="false" outlineLevel="0" collapsed="false">
      <c r="A1149" s="116" t="s">
        <v>1230</v>
      </c>
      <c r="B1149" s="117" t="s">
        <v>1231</v>
      </c>
      <c r="C1149" s="118" t="s">
        <v>1174</v>
      </c>
      <c r="D1149" s="119" t="n">
        <v>0.12</v>
      </c>
      <c r="E1149" s="119" t="n">
        <v>6.55</v>
      </c>
      <c r="F1149" s="120" t="n">
        <f aca="false">D1149*E1149</f>
        <v>0.786</v>
      </c>
      <c r="G1149" s="121"/>
      <c r="H1149" s="121"/>
    </row>
    <row r="1150" customFormat="false" ht="12.75" hidden="false" customHeight="false" outlineLevel="0" collapsed="false">
      <c r="A1150" s="116" t="s">
        <v>1631</v>
      </c>
      <c r="B1150" s="117" t="s">
        <v>1632</v>
      </c>
      <c r="C1150" s="118" t="s">
        <v>1179</v>
      </c>
      <c r="D1150" s="119" t="n">
        <v>0.18</v>
      </c>
      <c r="E1150" s="119" t="n">
        <v>21.92</v>
      </c>
      <c r="F1150" s="120" t="n">
        <f aca="false">D1150*E1150</f>
        <v>3.9456</v>
      </c>
      <c r="G1150" s="121"/>
      <c r="H1150" s="121"/>
    </row>
    <row r="1151" s="127" customFormat="true" ht="12.75" hidden="false" customHeight="false" outlineLevel="0" collapsed="false">
      <c r="A1151" s="116"/>
      <c r="B1151" s="117"/>
      <c r="C1151" s="118"/>
      <c r="D1151" s="119"/>
      <c r="E1151" s="119"/>
      <c r="F1151" s="120"/>
      <c r="G1151" s="121"/>
      <c r="H1151" s="121"/>
    </row>
    <row r="1152" s="27" customFormat="true" ht="25.5" hidden="false" customHeight="false" outlineLevel="0" collapsed="false">
      <c r="A1152" s="122"/>
      <c r="B1152" s="112" t="s">
        <v>617</v>
      </c>
      <c r="C1152" s="113" t="s">
        <v>20</v>
      </c>
      <c r="D1152" s="114"/>
      <c r="E1152" s="114"/>
      <c r="F1152" s="115" t="n">
        <f aca="false">SUM(F1153:F1169)</f>
        <v>1138.22455</v>
      </c>
      <c r="G1152" s="115" t="n">
        <f aca="false">ROUND(F1152*(1+$F$3),2)</f>
        <v>1244.53</v>
      </c>
      <c r="H1152" s="115" t="n">
        <f aca="false">ROUND(G1152*(1+$F$1),2)</f>
        <v>1541.35</v>
      </c>
    </row>
    <row r="1153" customFormat="false" ht="12.75" hidden="false" customHeight="false" outlineLevel="0" collapsed="false">
      <c r="A1153" s="116" t="s">
        <v>1180</v>
      </c>
      <c r="B1153" s="117" t="s">
        <v>1181</v>
      </c>
      <c r="C1153" s="118" t="s">
        <v>1169</v>
      </c>
      <c r="D1153" s="119" t="n">
        <v>2.32</v>
      </c>
      <c r="E1153" s="120" t="n">
        <v>7.87</v>
      </c>
      <c r="F1153" s="120" t="n">
        <f aca="false">D1153*E1153</f>
        <v>18.2584</v>
      </c>
      <c r="G1153" s="121"/>
      <c r="H1153" s="121"/>
    </row>
    <row r="1154" customFormat="false" ht="12.75" hidden="false" customHeight="false" outlineLevel="0" collapsed="false">
      <c r="A1154" s="116" t="s">
        <v>1635</v>
      </c>
      <c r="B1154" s="117" t="s">
        <v>1636</v>
      </c>
      <c r="C1154" s="118" t="s">
        <v>1169</v>
      </c>
      <c r="D1154" s="119" t="n">
        <v>2.5</v>
      </c>
      <c r="E1154" s="120" t="n">
        <v>7.87</v>
      </c>
      <c r="F1154" s="120" t="n">
        <f aca="false">D1154*E1154</f>
        <v>19.675</v>
      </c>
      <c r="G1154" s="121"/>
      <c r="H1154" s="121"/>
    </row>
    <row r="1155" customFormat="false" ht="12.75" hidden="false" customHeight="false" outlineLevel="0" collapsed="false">
      <c r="A1155" s="116" t="s">
        <v>1170</v>
      </c>
      <c r="B1155" s="117" t="s">
        <v>1171</v>
      </c>
      <c r="C1155" s="118" t="s">
        <v>1169</v>
      </c>
      <c r="D1155" s="119" t="n">
        <v>9.84</v>
      </c>
      <c r="E1155" s="120" t="n">
        <v>5.07</v>
      </c>
      <c r="F1155" s="120" t="n">
        <f aca="false">D1155*E1155</f>
        <v>49.8888</v>
      </c>
      <c r="G1155" s="121"/>
      <c r="H1155" s="121"/>
    </row>
    <row r="1156" customFormat="false" ht="12.75" hidden="false" customHeight="false" outlineLevel="0" collapsed="false">
      <c r="A1156" s="116" t="s">
        <v>1280</v>
      </c>
      <c r="B1156" s="117" t="s">
        <v>1281</v>
      </c>
      <c r="C1156" s="118" t="s">
        <v>74</v>
      </c>
      <c r="D1156" s="119" t="n">
        <v>3.8</v>
      </c>
      <c r="E1156" s="119" t="n">
        <v>81.17</v>
      </c>
      <c r="F1156" s="120" t="n">
        <f aca="false">D1156*E1156</f>
        <v>308.446</v>
      </c>
      <c r="G1156" s="121"/>
      <c r="H1156" s="121"/>
    </row>
    <row r="1157" customFormat="false" ht="12.75" hidden="false" customHeight="false" outlineLevel="0" collapsed="false">
      <c r="A1157" s="116" t="s">
        <v>1627</v>
      </c>
      <c r="B1157" s="117" t="s">
        <v>1628</v>
      </c>
      <c r="C1157" s="118" t="s">
        <v>74</v>
      </c>
      <c r="D1157" s="119" t="n">
        <v>0.35</v>
      </c>
      <c r="E1157" s="119" t="n">
        <v>67.25</v>
      </c>
      <c r="F1157" s="120" t="n">
        <f aca="false">D1157*E1157</f>
        <v>23.5375</v>
      </c>
      <c r="G1157" s="121"/>
      <c r="H1157" s="121"/>
    </row>
    <row r="1158" customFormat="false" ht="12.75" hidden="false" customHeight="false" outlineLevel="0" collapsed="false">
      <c r="A1158" s="116" t="s">
        <v>1276</v>
      </c>
      <c r="B1158" s="117" t="s">
        <v>1277</v>
      </c>
      <c r="C1158" s="118" t="s">
        <v>1174</v>
      </c>
      <c r="D1158" s="119" t="n">
        <v>315</v>
      </c>
      <c r="E1158" s="119" t="n">
        <v>0.34</v>
      </c>
      <c r="F1158" s="120" t="n">
        <f aca="false">D1158*E1158</f>
        <v>107.1</v>
      </c>
      <c r="G1158" s="121"/>
      <c r="H1158" s="121"/>
    </row>
    <row r="1159" customFormat="false" ht="12.75" hidden="false" customHeight="false" outlineLevel="0" collapsed="false">
      <c r="A1159" s="116" t="s">
        <v>1222</v>
      </c>
      <c r="B1159" s="117" t="s">
        <v>1223</v>
      </c>
      <c r="C1159" s="118" t="s">
        <v>1169</v>
      </c>
      <c r="D1159" s="119" t="n">
        <v>5</v>
      </c>
      <c r="E1159" s="120" t="n">
        <v>5.69</v>
      </c>
      <c r="F1159" s="120" t="n">
        <f aca="false">D1159*E1159</f>
        <v>28.45</v>
      </c>
      <c r="G1159" s="121"/>
      <c r="H1159" s="121"/>
    </row>
    <row r="1160" customFormat="false" ht="12.75" hidden="false" customHeight="false" outlineLevel="0" collapsed="false">
      <c r="A1160" s="116" t="s">
        <v>1211</v>
      </c>
      <c r="B1160" s="117" t="s">
        <v>1212</v>
      </c>
      <c r="C1160" s="118" t="s">
        <v>1169</v>
      </c>
      <c r="D1160" s="119" t="n">
        <v>5</v>
      </c>
      <c r="E1160" s="120" t="n">
        <v>5.69</v>
      </c>
      <c r="F1160" s="120" t="n">
        <f aca="false">D1160*E1160</f>
        <v>28.45</v>
      </c>
      <c r="G1160" s="121"/>
      <c r="H1160" s="121"/>
    </row>
    <row r="1161" customFormat="false" ht="12.75" hidden="false" customHeight="false" outlineLevel="0" collapsed="false">
      <c r="A1161" s="116" t="s">
        <v>1167</v>
      </c>
      <c r="B1161" s="117" t="s">
        <v>1168</v>
      </c>
      <c r="C1161" s="118" t="s">
        <v>1169</v>
      </c>
      <c r="D1161" s="119" t="n">
        <v>5</v>
      </c>
      <c r="E1161" s="120" t="n">
        <v>7.87</v>
      </c>
      <c r="F1161" s="120" t="n">
        <f aca="false">D1161*E1161</f>
        <v>39.35</v>
      </c>
      <c r="G1161" s="121"/>
      <c r="H1161" s="121"/>
    </row>
    <row r="1162" customFormat="false" ht="12.75" hidden="false" customHeight="false" outlineLevel="0" collapsed="false">
      <c r="A1162" s="116" t="s">
        <v>1224</v>
      </c>
      <c r="B1162" s="117" t="s">
        <v>1225</v>
      </c>
      <c r="C1162" s="118" t="s">
        <v>1169</v>
      </c>
      <c r="D1162" s="119" t="n">
        <v>5</v>
      </c>
      <c r="E1162" s="120" t="n">
        <v>7.87</v>
      </c>
      <c r="F1162" s="120" t="n">
        <f aca="false">D1162*E1162</f>
        <v>39.35</v>
      </c>
      <c r="G1162" s="121"/>
      <c r="H1162" s="121"/>
    </row>
    <row r="1163" customFormat="false" ht="12.75" hidden="false" customHeight="false" outlineLevel="0" collapsed="false">
      <c r="A1163" s="116" t="s">
        <v>1625</v>
      </c>
      <c r="B1163" s="117" t="s">
        <v>1626</v>
      </c>
      <c r="C1163" s="118" t="s">
        <v>74</v>
      </c>
      <c r="D1163" s="119" t="n">
        <v>4.18</v>
      </c>
      <c r="E1163" s="119" t="n">
        <v>69.68</v>
      </c>
      <c r="F1163" s="120" t="n">
        <f aca="false">D1163*E1163</f>
        <v>291.2624</v>
      </c>
      <c r="G1163" s="121"/>
      <c r="H1163" s="121"/>
    </row>
    <row r="1164" customFormat="false" ht="12.75" hidden="false" customHeight="false" outlineLevel="0" collapsed="false">
      <c r="A1164" s="116" t="s">
        <v>1629</v>
      </c>
      <c r="B1164" s="117" t="s">
        <v>1630</v>
      </c>
      <c r="C1164" s="118" t="s">
        <v>1174</v>
      </c>
      <c r="D1164" s="119" t="n">
        <v>8.16</v>
      </c>
      <c r="E1164" s="119" t="n">
        <v>0.42</v>
      </c>
      <c r="F1164" s="120" t="n">
        <f aca="false">D1164*E1164</f>
        <v>3.4272</v>
      </c>
      <c r="G1164" s="121"/>
      <c r="H1164" s="121"/>
    </row>
    <row r="1165" customFormat="false" ht="12.75" hidden="false" customHeight="false" outlineLevel="0" collapsed="false">
      <c r="A1165" s="116" t="s">
        <v>1165</v>
      </c>
      <c r="B1165" s="117" t="s">
        <v>1166</v>
      </c>
      <c r="C1165" s="118" t="s">
        <v>1179</v>
      </c>
      <c r="D1165" s="119" t="n">
        <v>0.5</v>
      </c>
      <c r="E1165" s="119" t="n">
        <v>12.48</v>
      </c>
      <c r="F1165" s="120" t="n">
        <f aca="false">D1165*E1165</f>
        <v>6.24</v>
      </c>
      <c r="G1165" s="121"/>
      <c r="H1165" s="121"/>
    </row>
    <row r="1166" customFormat="false" ht="12.75" hidden="false" customHeight="false" outlineLevel="0" collapsed="false">
      <c r="A1166" s="116" t="s">
        <v>1228</v>
      </c>
      <c r="B1166" s="117" t="s">
        <v>1229</v>
      </c>
      <c r="C1166" s="118" t="s">
        <v>1174</v>
      </c>
      <c r="D1166" s="119" t="n">
        <v>4</v>
      </c>
      <c r="E1166" s="119" t="n">
        <v>3.74</v>
      </c>
      <c r="F1166" s="120" t="n">
        <f aca="false">D1166*E1166</f>
        <v>14.96</v>
      </c>
      <c r="G1166" s="121"/>
      <c r="H1166" s="121"/>
    </row>
    <row r="1167" customFormat="false" ht="25.5" hidden="false" customHeight="false" outlineLevel="0" collapsed="false">
      <c r="A1167" s="116" t="s">
        <v>1575</v>
      </c>
      <c r="B1167" s="117" t="s">
        <v>1576</v>
      </c>
      <c r="C1167" s="118" t="s">
        <v>1184</v>
      </c>
      <c r="D1167" s="119" t="n">
        <v>625</v>
      </c>
      <c r="E1167" s="119" t="n">
        <v>0.25</v>
      </c>
      <c r="F1167" s="120" t="n">
        <f aca="false">D1167*E1167</f>
        <v>156.25</v>
      </c>
      <c r="G1167" s="121"/>
      <c r="H1167" s="121"/>
    </row>
    <row r="1168" customFormat="false" ht="12.75" hidden="false" customHeight="false" outlineLevel="0" collapsed="false">
      <c r="A1168" s="116" t="s">
        <v>1230</v>
      </c>
      <c r="B1168" s="117" t="s">
        <v>1231</v>
      </c>
      <c r="C1168" s="118" t="s">
        <v>1174</v>
      </c>
      <c r="D1168" s="119" t="n">
        <v>0.011</v>
      </c>
      <c r="E1168" s="119" t="n">
        <v>6.55</v>
      </c>
      <c r="F1168" s="120" t="n">
        <f aca="false">D1168*E1168</f>
        <v>0.07205</v>
      </c>
      <c r="G1168" s="121"/>
      <c r="H1168" s="121"/>
    </row>
    <row r="1169" customFormat="false" ht="12.75" hidden="false" customHeight="false" outlineLevel="0" collapsed="false">
      <c r="A1169" s="116" t="s">
        <v>1631</v>
      </c>
      <c r="B1169" s="117" t="s">
        <v>1632</v>
      </c>
      <c r="C1169" s="118" t="s">
        <v>1179</v>
      </c>
      <c r="D1169" s="119" t="n">
        <v>0.16</v>
      </c>
      <c r="E1169" s="119" t="n">
        <v>21.92</v>
      </c>
      <c r="F1169" s="120" t="n">
        <f aca="false">D1169*E1169</f>
        <v>3.5072</v>
      </c>
      <c r="G1169" s="121"/>
      <c r="H1169" s="121"/>
    </row>
    <row r="1170" s="127" customFormat="true" ht="12.75" hidden="false" customHeight="false" outlineLevel="0" collapsed="false">
      <c r="A1170" s="116"/>
      <c r="B1170" s="117"/>
      <c r="C1170" s="118"/>
      <c r="D1170" s="119"/>
      <c r="E1170" s="119"/>
      <c r="F1170" s="120"/>
      <c r="G1170" s="121"/>
      <c r="H1170" s="121"/>
    </row>
    <row r="1171" s="27" customFormat="true" ht="12.75" hidden="false" customHeight="false" outlineLevel="0" collapsed="false">
      <c r="A1171" s="122" t="s">
        <v>619</v>
      </c>
      <c r="B1171" s="112" t="s">
        <v>620</v>
      </c>
      <c r="C1171" s="113" t="s">
        <v>50</v>
      </c>
      <c r="D1171" s="114"/>
      <c r="E1171" s="114"/>
      <c r="F1171" s="115" t="n">
        <f aca="false">SUM(F1172:F1173)</f>
        <v>7.6141</v>
      </c>
      <c r="G1171" s="115" t="n">
        <f aca="false">ROUND(F1171*(1+$F$3),2)</f>
        <v>8.33</v>
      </c>
      <c r="H1171" s="115" t="n">
        <v>10.31</v>
      </c>
    </row>
    <row r="1172" customFormat="false" ht="25.5" hidden="false" customHeight="false" outlineLevel="0" collapsed="false">
      <c r="A1172" s="124" t="s">
        <v>1180</v>
      </c>
      <c r="B1172" s="124" t="s">
        <v>1181</v>
      </c>
      <c r="C1172" s="125" t="s">
        <v>1169</v>
      </c>
      <c r="D1172" s="126" t="n">
        <v>0.13</v>
      </c>
      <c r="E1172" s="126" t="n">
        <v>7.87</v>
      </c>
      <c r="F1172" s="128" t="n">
        <f aca="false">D1172*E1172</f>
        <v>1.0231</v>
      </c>
      <c r="G1172" s="121"/>
      <c r="H1172" s="121"/>
    </row>
    <row r="1173" customFormat="false" ht="25.5" hidden="false" customHeight="false" outlineLevel="0" collapsed="false">
      <c r="A1173" s="124" t="s">
        <v>1170</v>
      </c>
      <c r="B1173" s="124" t="s">
        <v>1171</v>
      </c>
      <c r="C1173" s="125" t="s">
        <v>1169</v>
      </c>
      <c r="D1173" s="126" t="n">
        <v>1.3</v>
      </c>
      <c r="E1173" s="126" t="n">
        <v>5.07</v>
      </c>
      <c r="F1173" s="128" t="n">
        <f aca="false">D1173*E1173</f>
        <v>6.591</v>
      </c>
      <c r="G1173" s="121"/>
      <c r="H1173" s="121"/>
    </row>
    <row r="1174" s="127" customFormat="true" ht="12.75" hidden="false" customHeight="false" outlineLevel="0" collapsed="false">
      <c r="A1174" s="116"/>
      <c r="B1174" s="117"/>
      <c r="C1174" s="118"/>
      <c r="D1174" s="119"/>
      <c r="E1174" s="119"/>
      <c r="F1174" s="120"/>
      <c r="G1174" s="121"/>
      <c r="H1174" s="121"/>
    </row>
    <row r="1175" s="27" customFormat="true" ht="12.75" hidden="false" customHeight="false" outlineLevel="0" collapsed="false">
      <c r="A1175" s="122" t="s">
        <v>622</v>
      </c>
      <c r="B1175" s="112" t="s">
        <v>623</v>
      </c>
      <c r="C1175" s="113" t="s">
        <v>41</v>
      </c>
      <c r="D1175" s="114"/>
      <c r="E1175" s="114"/>
      <c r="F1175" s="115" t="n">
        <f aca="false">SUM(F1176)</f>
        <v>22.80993</v>
      </c>
      <c r="G1175" s="115" t="n">
        <f aca="false">ROUND(F1175*(1+$F$3),2)</f>
        <v>24.94</v>
      </c>
      <c r="H1175" s="115" t="n">
        <v>30.88</v>
      </c>
    </row>
    <row r="1176" customFormat="false" ht="25.5" hidden="false" customHeight="false" outlineLevel="0" collapsed="false">
      <c r="A1176" s="124" t="s">
        <v>1170</v>
      </c>
      <c r="B1176" s="124" t="s">
        <v>1171</v>
      </c>
      <c r="C1176" s="125" t="s">
        <v>1169</v>
      </c>
      <c r="D1176" s="126" t="n">
        <v>4.499</v>
      </c>
      <c r="E1176" s="126" t="n">
        <v>5.07</v>
      </c>
      <c r="F1176" s="128" t="n">
        <f aca="false">D1176*E1176</f>
        <v>22.80993</v>
      </c>
      <c r="G1176" s="121"/>
      <c r="H1176" s="121"/>
    </row>
    <row r="1177" s="127" customFormat="true" ht="12.75" hidden="false" customHeight="false" outlineLevel="0" collapsed="false">
      <c r="A1177" s="116"/>
      <c r="B1177" s="117"/>
      <c r="C1177" s="118"/>
      <c r="D1177" s="119"/>
      <c r="E1177" s="119"/>
      <c r="F1177" s="120"/>
      <c r="G1177" s="121"/>
      <c r="H1177" s="121"/>
    </row>
    <row r="1178" s="27" customFormat="true" ht="12.75" hidden="false" customHeight="false" outlineLevel="0" collapsed="false">
      <c r="A1178" s="122" t="s">
        <v>625</v>
      </c>
      <c r="B1178" s="112" t="s">
        <v>626</v>
      </c>
      <c r="C1178" s="113" t="s">
        <v>50</v>
      </c>
      <c r="D1178" s="114"/>
      <c r="E1178" s="114"/>
      <c r="F1178" s="115" t="n">
        <f aca="false">SUM(F1179)</f>
        <v>7.605</v>
      </c>
      <c r="G1178" s="115" t="n">
        <f aca="false">ROUND(F1178*(1+$F$3),2)</f>
        <v>8.32</v>
      </c>
      <c r="H1178" s="115" t="n">
        <f aca="false">ROUND(G1178*(1+$F$1),2)</f>
        <v>10.3</v>
      </c>
    </row>
    <row r="1179" customFormat="false" ht="25.5" hidden="false" customHeight="false" outlineLevel="0" collapsed="false">
      <c r="A1179" s="124" t="s">
        <v>1170</v>
      </c>
      <c r="B1179" s="124" t="s">
        <v>1171</v>
      </c>
      <c r="C1179" s="125" t="s">
        <v>1169</v>
      </c>
      <c r="D1179" s="126" t="n">
        <v>1.5</v>
      </c>
      <c r="E1179" s="126" t="n">
        <v>5.07</v>
      </c>
      <c r="F1179" s="128" t="n">
        <f aca="false">D1179*E1179</f>
        <v>7.605</v>
      </c>
      <c r="G1179" s="121"/>
      <c r="H1179" s="121"/>
    </row>
    <row r="1180" s="127" customFormat="true" ht="12.75" hidden="false" customHeight="false" outlineLevel="0" collapsed="false">
      <c r="A1180" s="116"/>
      <c r="B1180" s="117"/>
      <c r="C1180" s="118"/>
      <c r="D1180" s="119"/>
      <c r="E1180" s="119"/>
      <c r="F1180" s="120"/>
      <c r="G1180" s="121"/>
      <c r="H1180" s="121"/>
    </row>
    <row r="1181" s="27" customFormat="true" ht="12.75" hidden="false" customHeight="false" outlineLevel="0" collapsed="false">
      <c r="A1181" s="122" t="s">
        <v>72</v>
      </c>
      <c r="B1181" s="112" t="s">
        <v>73</v>
      </c>
      <c r="C1181" s="113" t="s">
        <v>41</v>
      </c>
      <c r="D1181" s="114"/>
      <c r="E1181" s="114"/>
      <c r="F1181" s="115" t="n">
        <f aca="false">SUM(F1182:F1183)</f>
        <v>20.545</v>
      </c>
      <c r="G1181" s="115" t="n">
        <f aca="false">ROUND(F1181*(1+$F$3),2)</f>
        <v>22.46</v>
      </c>
      <c r="H1181" s="115" t="n">
        <v>27.81</v>
      </c>
    </row>
    <row r="1182" customFormat="false" ht="25.5" hidden="false" customHeight="false" outlineLevel="0" collapsed="false">
      <c r="A1182" s="124" t="s">
        <v>1180</v>
      </c>
      <c r="B1182" s="124" t="s">
        <v>1181</v>
      </c>
      <c r="C1182" s="125" t="s">
        <v>1169</v>
      </c>
      <c r="D1182" s="126" t="n">
        <v>1</v>
      </c>
      <c r="E1182" s="126" t="n">
        <v>7.87</v>
      </c>
      <c r="F1182" s="128" t="n">
        <f aca="false">D1182*E1182</f>
        <v>7.87</v>
      </c>
      <c r="G1182" s="121"/>
      <c r="H1182" s="121"/>
    </row>
    <row r="1183" customFormat="false" ht="25.5" hidden="false" customHeight="false" outlineLevel="0" collapsed="false">
      <c r="A1183" s="124" t="s">
        <v>1170</v>
      </c>
      <c r="B1183" s="124" t="s">
        <v>1171</v>
      </c>
      <c r="C1183" s="125" t="s">
        <v>1169</v>
      </c>
      <c r="D1183" s="126" t="n">
        <v>2.5</v>
      </c>
      <c r="E1183" s="126" t="n">
        <v>5.07</v>
      </c>
      <c r="F1183" s="128" t="n">
        <f aca="false">D1183*E1183</f>
        <v>12.675</v>
      </c>
      <c r="G1183" s="121"/>
      <c r="H1183" s="121"/>
    </row>
    <row r="1184" s="127" customFormat="true" ht="12.75" hidden="false" customHeight="false" outlineLevel="0" collapsed="false">
      <c r="A1184" s="116"/>
      <c r="B1184" s="117"/>
      <c r="C1184" s="118"/>
      <c r="D1184" s="119"/>
      <c r="E1184" s="119"/>
      <c r="F1184" s="120"/>
      <c r="G1184" s="121"/>
      <c r="H1184" s="121"/>
    </row>
    <row r="1185" s="27" customFormat="true" ht="12.75" hidden="false" customHeight="false" outlineLevel="0" collapsed="false">
      <c r="A1185" s="122" t="s">
        <v>629</v>
      </c>
      <c r="B1185" s="112" t="s">
        <v>630</v>
      </c>
      <c r="C1185" s="113" t="s">
        <v>41</v>
      </c>
      <c r="D1185" s="114"/>
      <c r="E1185" s="114"/>
      <c r="F1185" s="115" t="n">
        <f aca="false">SUM(F1186:F1187)</f>
        <v>114.5245668</v>
      </c>
      <c r="G1185" s="115" t="n">
        <f aca="false">ROUND(F1185*(1+$F$3),2)</f>
        <v>125.22</v>
      </c>
      <c r="H1185" s="115" t="n">
        <f aca="false">ROUND(G1185*(1+$F$1),2)</f>
        <v>155.08</v>
      </c>
    </row>
    <row r="1186" customFormat="false" ht="25.5" hidden="false" customHeight="false" outlineLevel="0" collapsed="false">
      <c r="A1186" s="124" t="s">
        <v>1170</v>
      </c>
      <c r="B1186" s="124" t="s">
        <v>1171</v>
      </c>
      <c r="C1186" s="125" t="s">
        <v>1169</v>
      </c>
      <c r="D1186" s="126" t="n">
        <v>3.5</v>
      </c>
      <c r="E1186" s="126" t="n">
        <v>5.07</v>
      </c>
      <c r="F1186" s="128" t="n">
        <f aca="false">D1186*E1186</f>
        <v>17.745</v>
      </c>
      <c r="G1186" s="121"/>
      <c r="H1186" s="121"/>
    </row>
    <row r="1187" customFormat="false" ht="25.5" hidden="false" customHeight="false" outlineLevel="0" collapsed="false">
      <c r="A1187" s="124" t="s">
        <v>1637</v>
      </c>
      <c r="B1187" s="124" t="s">
        <v>1638</v>
      </c>
      <c r="C1187" s="125" t="s">
        <v>74</v>
      </c>
      <c r="D1187" s="128" t="n">
        <v>1.14831</v>
      </c>
      <c r="E1187" s="126" t="n">
        <v>84.28</v>
      </c>
      <c r="F1187" s="128" t="n">
        <f aca="false">D1187*E1187</f>
        <v>96.7795668</v>
      </c>
      <c r="G1187" s="121"/>
      <c r="H1187" s="121"/>
    </row>
    <row r="1188" s="127" customFormat="true" ht="12.75" hidden="false" customHeight="false" outlineLevel="0" collapsed="false">
      <c r="A1188" s="116"/>
      <c r="B1188" s="117"/>
      <c r="C1188" s="118"/>
      <c r="D1188" s="119"/>
      <c r="E1188" s="119"/>
      <c r="F1188" s="120"/>
      <c r="G1188" s="121"/>
      <c r="H1188" s="121"/>
    </row>
    <row r="1189" s="27" customFormat="true" ht="12.75" hidden="false" customHeight="false" outlineLevel="0" collapsed="false">
      <c r="A1189" s="122" t="s">
        <v>632</v>
      </c>
      <c r="B1189" s="112" t="s">
        <v>1639</v>
      </c>
      <c r="C1189" s="113" t="s">
        <v>1184</v>
      </c>
      <c r="D1189" s="114"/>
      <c r="E1189" s="114"/>
      <c r="F1189" s="115" t="n">
        <f aca="false">SUM(F1190:F1193)</f>
        <v>5.0868</v>
      </c>
      <c r="G1189" s="115" t="n">
        <f aca="false">ROUND(F1189*(1+$F$3),2)</f>
        <v>5.56</v>
      </c>
      <c r="H1189" s="115" t="n">
        <v>6.88</v>
      </c>
    </row>
    <row r="1190" customFormat="false" ht="12.75" hidden="false" customHeight="false" outlineLevel="0" collapsed="false">
      <c r="A1190" s="116" t="s">
        <v>1398</v>
      </c>
      <c r="B1190" s="117" t="s">
        <v>1399</v>
      </c>
      <c r="C1190" s="118" t="s">
        <v>1169</v>
      </c>
      <c r="D1190" s="119" t="n">
        <v>0.28</v>
      </c>
      <c r="E1190" s="120" t="n">
        <v>5.69</v>
      </c>
      <c r="F1190" s="120" t="n">
        <f aca="false">D1190*E1190</f>
        <v>1.5932</v>
      </c>
      <c r="G1190" s="121"/>
      <c r="H1190" s="121"/>
    </row>
    <row r="1191" customFormat="false" ht="12.75" hidden="false" customHeight="false" outlineLevel="0" collapsed="false">
      <c r="A1191" s="116" t="s">
        <v>1400</v>
      </c>
      <c r="B1191" s="117" t="s">
        <v>1401</v>
      </c>
      <c r="C1191" s="118" t="s">
        <v>1169</v>
      </c>
      <c r="D1191" s="119" t="n">
        <v>0.28</v>
      </c>
      <c r="E1191" s="120" t="n">
        <v>7.87</v>
      </c>
      <c r="F1191" s="120" t="n">
        <f aca="false">D1191*E1191</f>
        <v>2.2036</v>
      </c>
      <c r="G1191" s="121"/>
      <c r="H1191" s="121"/>
    </row>
    <row r="1192" customFormat="false" ht="12.75" hidden="false" customHeight="false" outlineLevel="0" collapsed="false">
      <c r="A1192" s="116" t="s">
        <v>1586</v>
      </c>
      <c r="B1192" s="117" t="s">
        <v>1587</v>
      </c>
      <c r="C1192" s="118" t="s">
        <v>1184</v>
      </c>
      <c r="D1192" s="119" t="n">
        <v>1</v>
      </c>
      <c r="E1192" s="119" t="n">
        <v>0.99</v>
      </c>
      <c r="F1192" s="120" t="n">
        <f aca="false">D1192*E1192</f>
        <v>0.99</v>
      </c>
      <c r="G1192" s="121"/>
      <c r="H1192" s="121"/>
    </row>
    <row r="1193" customFormat="false" ht="12.75" hidden="false" customHeight="false" outlineLevel="0" collapsed="false">
      <c r="A1193" s="116" t="s">
        <v>1581</v>
      </c>
      <c r="B1193" s="117" t="s">
        <v>1582</v>
      </c>
      <c r="C1193" s="118" t="s">
        <v>1174</v>
      </c>
      <c r="D1193" s="119" t="n">
        <v>0.01</v>
      </c>
      <c r="E1193" s="119" t="n">
        <v>30</v>
      </c>
      <c r="F1193" s="120" t="n">
        <f aca="false">D1193*E1193</f>
        <v>0.3</v>
      </c>
      <c r="G1193" s="121"/>
      <c r="H1193" s="121"/>
    </row>
    <row r="1194" s="134" customFormat="true" ht="12.75" hidden="false" customHeight="false" outlineLevel="0" collapsed="false">
      <c r="A1194" s="130"/>
      <c r="B1194" s="130"/>
      <c r="C1194" s="138"/>
      <c r="D1194" s="132"/>
      <c r="E1194" s="132"/>
      <c r="F1194" s="132"/>
      <c r="G1194" s="133"/>
      <c r="H1194" s="132"/>
    </row>
    <row r="1195" s="27" customFormat="true" ht="12.75" hidden="false" customHeight="false" outlineLevel="0" collapsed="false">
      <c r="A1195" s="122" t="s">
        <v>635</v>
      </c>
      <c r="B1195" s="112" t="s">
        <v>1640</v>
      </c>
      <c r="C1195" s="113" t="s">
        <v>1184</v>
      </c>
      <c r="D1195" s="114"/>
      <c r="E1195" s="114"/>
      <c r="F1195" s="115" t="n">
        <f aca="false">SUM(F1196:F1200)</f>
        <v>13.892</v>
      </c>
      <c r="G1195" s="115" t="n">
        <f aca="false">ROUND(F1195*(1+$F$3),2)</f>
        <v>15.19</v>
      </c>
      <c r="H1195" s="115" t="n">
        <f aca="false">ROUND(G1195*(1+$F$1),2)</f>
        <v>18.81</v>
      </c>
    </row>
    <row r="1196" customFormat="false" ht="12.75" hidden="false" customHeight="false" outlineLevel="0" collapsed="false">
      <c r="A1196" s="116" t="s">
        <v>1398</v>
      </c>
      <c r="B1196" s="117" t="s">
        <v>1399</v>
      </c>
      <c r="C1196" s="118" t="s">
        <v>1169</v>
      </c>
      <c r="D1196" s="119" t="n">
        <v>0.45</v>
      </c>
      <c r="E1196" s="120" t="n">
        <v>5.69</v>
      </c>
      <c r="F1196" s="120" t="n">
        <f aca="false">D1196*E1196</f>
        <v>2.5605</v>
      </c>
      <c r="G1196" s="121"/>
      <c r="H1196" s="121"/>
    </row>
    <row r="1197" customFormat="false" ht="12.75" hidden="false" customHeight="false" outlineLevel="0" collapsed="false">
      <c r="A1197" s="116" t="s">
        <v>1400</v>
      </c>
      <c r="B1197" s="117" t="s">
        <v>1401</v>
      </c>
      <c r="C1197" s="118" t="s">
        <v>1169</v>
      </c>
      <c r="D1197" s="119" t="n">
        <v>0.45</v>
      </c>
      <c r="E1197" s="120" t="n">
        <v>7.87</v>
      </c>
      <c r="F1197" s="120" t="n">
        <f aca="false">D1197*E1197</f>
        <v>3.5415</v>
      </c>
      <c r="G1197" s="121"/>
      <c r="H1197" s="121"/>
    </row>
    <row r="1198" customFormat="false" ht="12.75" hidden="false" customHeight="false" outlineLevel="0" collapsed="false">
      <c r="A1198" s="116" t="s">
        <v>1579</v>
      </c>
      <c r="B1198" s="117" t="s">
        <v>1580</v>
      </c>
      <c r="C1198" s="118" t="s">
        <v>1184</v>
      </c>
      <c r="D1198" s="119" t="n">
        <v>1</v>
      </c>
      <c r="E1198" s="119" t="n">
        <v>1.6</v>
      </c>
      <c r="F1198" s="120" t="n">
        <f aca="false">D1198*E1198</f>
        <v>1.6</v>
      </c>
      <c r="G1198" s="121"/>
      <c r="H1198" s="121"/>
    </row>
    <row r="1199" customFormat="false" ht="12.75" hidden="false" customHeight="false" outlineLevel="0" collapsed="false">
      <c r="A1199" s="116" t="s">
        <v>1443</v>
      </c>
      <c r="B1199" s="117" t="s">
        <v>1444</v>
      </c>
      <c r="C1199" s="118" t="s">
        <v>1184</v>
      </c>
      <c r="D1199" s="119" t="n">
        <v>1</v>
      </c>
      <c r="E1199" s="119" t="n">
        <v>5.5</v>
      </c>
      <c r="F1199" s="120" t="n">
        <f aca="false">D1199*E1199</f>
        <v>5.5</v>
      </c>
      <c r="G1199" s="121"/>
      <c r="H1199" s="121"/>
    </row>
    <row r="1200" customFormat="false" ht="12.75" hidden="false" customHeight="false" outlineLevel="0" collapsed="false">
      <c r="A1200" s="116" t="s">
        <v>1581</v>
      </c>
      <c r="B1200" s="117" t="s">
        <v>1582</v>
      </c>
      <c r="C1200" s="118" t="s">
        <v>1174</v>
      </c>
      <c r="D1200" s="119" t="n">
        <v>0.023</v>
      </c>
      <c r="E1200" s="119" t="n">
        <v>30</v>
      </c>
      <c r="F1200" s="120" t="n">
        <f aca="false">D1200*E1200</f>
        <v>0.69</v>
      </c>
      <c r="G1200" s="121"/>
      <c r="H1200" s="121"/>
    </row>
    <row r="1201" s="134" customFormat="true" ht="12.75" hidden="false" customHeight="false" outlineLevel="0" collapsed="false">
      <c r="A1201" s="130"/>
      <c r="B1201" s="130"/>
      <c r="C1201" s="131"/>
      <c r="D1201" s="132"/>
      <c r="E1201" s="132"/>
      <c r="F1201" s="132"/>
      <c r="G1201" s="133"/>
      <c r="H1201" s="132"/>
    </row>
    <row r="1202" s="27" customFormat="true" ht="12.75" hidden="false" customHeight="false" outlineLevel="0" collapsed="false">
      <c r="A1202" s="122" t="s">
        <v>638</v>
      </c>
      <c r="B1202" s="112" t="s">
        <v>1641</v>
      </c>
      <c r="C1202" s="113" t="s">
        <v>1184</v>
      </c>
      <c r="D1202" s="114"/>
      <c r="E1202" s="114"/>
      <c r="F1202" s="115" t="n">
        <f aca="false">SUM(F1203:F1207)</f>
        <v>10.6016</v>
      </c>
      <c r="G1202" s="115" t="n">
        <f aca="false">ROUND(F1202*(1+$F$3),2)</f>
        <v>11.59</v>
      </c>
      <c r="H1202" s="115" t="n">
        <f aca="false">ROUND(G1202*(1+$F$1),2)</f>
        <v>14.35</v>
      </c>
    </row>
    <row r="1203" customFormat="false" ht="12.75" hidden="false" customHeight="false" outlineLevel="0" collapsed="false">
      <c r="A1203" s="116" t="s">
        <v>1398</v>
      </c>
      <c r="B1203" s="117" t="s">
        <v>1399</v>
      </c>
      <c r="C1203" s="118" t="s">
        <v>1169</v>
      </c>
      <c r="D1203" s="119" t="n">
        <v>0.36</v>
      </c>
      <c r="E1203" s="120" t="n">
        <v>5.69</v>
      </c>
      <c r="F1203" s="120" t="n">
        <f aca="false">D1203*E1203</f>
        <v>2.0484</v>
      </c>
      <c r="G1203" s="121"/>
      <c r="H1203" s="121"/>
    </row>
    <row r="1204" customFormat="false" ht="12.75" hidden="false" customHeight="false" outlineLevel="0" collapsed="false">
      <c r="A1204" s="116" t="s">
        <v>1400</v>
      </c>
      <c r="B1204" s="117" t="s">
        <v>1401</v>
      </c>
      <c r="C1204" s="118" t="s">
        <v>1169</v>
      </c>
      <c r="D1204" s="119" t="n">
        <v>0.36</v>
      </c>
      <c r="E1204" s="120" t="n">
        <v>7.87</v>
      </c>
      <c r="F1204" s="120" t="n">
        <f aca="false">D1204*E1204</f>
        <v>2.8332</v>
      </c>
      <c r="G1204" s="121"/>
      <c r="H1204" s="121"/>
    </row>
    <row r="1205" customFormat="false" ht="12.75" hidden="false" customHeight="false" outlineLevel="0" collapsed="false">
      <c r="A1205" s="116" t="s">
        <v>1597</v>
      </c>
      <c r="B1205" s="117" t="s">
        <v>1598</v>
      </c>
      <c r="C1205" s="118" t="s">
        <v>1184</v>
      </c>
      <c r="D1205" s="119" t="n">
        <v>1</v>
      </c>
      <c r="E1205" s="119" t="n">
        <v>1.14</v>
      </c>
      <c r="F1205" s="120" t="n">
        <f aca="false">D1205*E1205</f>
        <v>1.14</v>
      </c>
      <c r="G1205" s="121"/>
      <c r="H1205" s="121"/>
    </row>
    <row r="1206" customFormat="false" ht="12.75" hidden="false" customHeight="false" outlineLevel="0" collapsed="false">
      <c r="A1206" s="116" t="s">
        <v>1435</v>
      </c>
      <c r="B1206" s="117" t="s">
        <v>1436</v>
      </c>
      <c r="C1206" s="118" t="s">
        <v>1184</v>
      </c>
      <c r="D1206" s="119" t="n">
        <v>1</v>
      </c>
      <c r="E1206" s="119" t="n">
        <v>4.13</v>
      </c>
      <c r="F1206" s="120" t="n">
        <f aca="false">D1206*E1206</f>
        <v>4.13</v>
      </c>
      <c r="G1206" s="121"/>
      <c r="H1206" s="121"/>
    </row>
    <row r="1207" customFormat="false" ht="12.75" hidden="false" customHeight="false" outlineLevel="0" collapsed="false">
      <c r="A1207" s="116" t="s">
        <v>1581</v>
      </c>
      <c r="B1207" s="117" t="s">
        <v>1582</v>
      </c>
      <c r="C1207" s="118" t="s">
        <v>1174</v>
      </c>
      <c r="D1207" s="119" t="n">
        <v>0.015</v>
      </c>
      <c r="E1207" s="119" t="n">
        <v>30</v>
      </c>
      <c r="F1207" s="120" t="n">
        <f aca="false">D1207*E1207</f>
        <v>0.45</v>
      </c>
      <c r="G1207" s="121"/>
      <c r="H1207" s="121"/>
    </row>
    <row r="1208" s="134" customFormat="true" ht="12.75" hidden="false" customHeight="false" outlineLevel="0" collapsed="false">
      <c r="A1208" s="130"/>
      <c r="B1208" s="130"/>
      <c r="C1208" s="131"/>
      <c r="D1208" s="132"/>
      <c r="E1208" s="132"/>
      <c r="F1208" s="132"/>
      <c r="G1208" s="133"/>
      <c r="H1208" s="132"/>
    </row>
    <row r="1209" s="27" customFormat="true" ht="12.75" hidden="false" customHeight="false" outlineLevel="0" collapsed="false">
      <c r="A1209" s="122" t="s">
        <v>641</v>
      </c>
      <c r="B1209" s="112" t="s">
        <v>1642</v>
      </c>
      <c r="C1209" s="113" t="s">
        <v>1184</v>
      </c>
      <c r="D1209" s="114"/>
      <c r="E1209" s="114"/>
      <c r="F1209" s="115" t="n">
        <f aca="false">SUM(F1210:F1214)</f>
        <v>8.9568</v>
      </c>
      <c r="G1209" s="115" t="n">
        <f aca="false">ROUND(F1209*(1+$F$3),2)</f>
        <v>9.79</v>
      </c>
      <c r="H1209" s="115" t="n">
        <f aca="false">ROUND(G1209*(1+$F$1),2)</f>
        <v>12.12</v>
      </c>
    </row>
    <row r="1210" customFormat="false" ht="12.75" hidden="false" customHeight="false" outlineLevel="0" collapsed="false">
      <c r="A1210" s="116" t="s">
        <v>1398</v>
      </c>
      <c r="B1210" s="117" t="s">
        <v>1399</v>
      </c>
      <c r="C1210" s="118" t="s">
        <v>1169</v>
      </c>
      <c r="D1210" s="119" t="n">
        <v>0.28</v>
      </c>
      <c r="E1210" s="120" t="n">
        <v>5.69</v>
      </c>
      <c r="F1210" s="120" t="n">
        <f aca="false">D1210*E1210</f>
        <v>1.5932</v>
      </c>
      <c r="G1210" s="121"/>
      <c r="H1210" s="121"/>
    </row>
    <row r="1211" customFormat="false" ht="12.75" hidden="false" customHeight="false" outlineLevel="0" collapsed="false">
      <c r="A1211" s="116" t="s">
        <v>1400</v>
      </c>
      <c r="B1211" s="117" t="s">
        <v>1401</v>
      </c>
      <c r="C1211" s="118" t="s">
        <v>1169</v>
      </c>
      <c r="D1211" s="119" t="n">
        <v>0.28</v>
      </c>
      <c r="E1211" s="120" t="n">
        <v>7.87</v>
      </c>
      <c r="F1211" s="120" t="n">
        <f aca="false">D1211*E1211</f>
        <v>2.2036</v>
      </c>
      <c r="G1211" s="121"/>
      <c r="H1211" s="121"/>
    </row>
    <row r="1212" customFormat="false" ht="12.75" hidden="false" customHeight="false" outlineLevel="0" collapsed="false">
      <c r="A1212" s="116" t="s">
        <v>1581</v>
      </c>
      <c r="B1212" s="117" t="s">
        <v>1582</v>
      </c>
      <c r="C1212" s="118" t="s">
        <v>1174</v>
      </c>
      <c r="D1212" s="119" t="n">
        <v>0.01</v>
      </c>
      <c r="E1212" s="119" t="n">
        <v>30</v>
      </c>
      <c r="F1212" s="120" t="n">
        <f aca="false">D1212*E1212</f>
        <v>0.3</v>
      </c>
      <c r="G1212" s="121"/>
      <c r="H1212" s="121"/>
    </row>
    <row r="1213" customFormat="false" ht="25.5" hidden="false" customHeight="false" outlineLevel="0" collapsed="false">
      <c r="A1213" s="116" t="s">
        <v>1643</v>
      </c>
      <c r="B1213" s="117" t="s">
        <v>1644</v>
      </c>
      <c r="C1213" s="118" t="s">
        <v>1184</v>
      </c>
      <c r="D1213" s="119" t="n">
        <v>1</v>
      </c>
      <c r="E1213" s="119" t="n">
        <v>0.97</v>
      </c>
      <c r="F1213" s="120" t="n">
        <f aca="false">D1213*E1213</f>
        <v>0.97</v>
      </c>
      <c r="G1213" s="121"/>
      <c r="H1213" s="121"/>
    </row>
    <row r="1214" customFormat="false" ht="12.75" hidden="false" customHeight="false" outlineLevel="0" collapsed="false">
      <c r="A1214" s="116" t="s">
        <v>1645</v>
      </c>
      <c r="B1214" s="117" t="s">
        <v>1646</v>
      </c>
      <c r="C1214" s="118" t="s">
        <v>1184</v>
      </c>
      <c r="D1214" s="119" t="n">
        <v>1</v>
      </c>
      <c r="E1214" s="119" t="n">
        <v>3.89</v>
      </c>
      <c r="F1214" s="120" t="n">
        <f aca="false">D1214*E1214</f>
        <v>3.89</v>
      </c>
      <c r="G1214" s="121"/>
      <c r="H1214" s="121"/>
    </row>
    <row r="1215" s="134" customFormat="true" ht="12.75" hidden="false" customHeight="false" outlineLevel="0" collapsed="false">
      <c r="A1215" s="130"/>
      <c r="B1215" s="130"/>
      <c r="C1215" s="131"/>
      <c r="D1215" s="132"/>
      <c r="E1215" s="132"/>
      <c r="F1215" s="132"/>
      <c r="G1215" s="133"/>
      <c r="H1215" s="132"/>
    </row>
    <row r="1216" s="27" customFormat="true" ht="12.75" hidden="false" customHeight="false" outlineLevel="0" collapsed="false">
      <c r="A1216" s="122" t="s">
        <v>644</v>
      </c>
      <c r="B1216" s="112" t="s">
        <v>1647</v>
      </c>
      <c r="C1216" s="113" t="s">
        <v>1184</v>
      </c>
      <c r="D1216" s="114"/>
      <c r="E1216" s="114"/>
      <c r="F1216" s="115" t="n">
        <f aca="false">SUM(F1217:F1221)</f>
        <v>13.612</v>
      </c>
      <c r="G1216" s="115" t="n">
        <f aca="false">ROUND(F1216*(1+$F$3),2)</f>
        <v>14.88</v>
      </c>
      <c r="H1216" s="115" t="n">
        <v>18.42</v>
      </c>
    </row>
    <row r="1217" customFormat="false" ht="12.75" hidden="false" customHeight="false" outlineLevel="0" collapsed="false">
      <c r="A1217" s="116" t="s">
        <v>1398</v>
      </c>
      <c r="B1217" s="117" t="s">
        <v>1399</v>
      </c>
      <c r="C1217" s="118" t="s">
        <v>1169</v>
      </c>
      <c r="D1217" s="119" t="n">
        <v>0.45</v>
      </c>
      <c r="E1217" s="120" t="n">
        <v>5.69</v>
      </c>
      <c r="F1217" s="120" t="n">
        <f aca="false">D1217*E1217</f>
        <v>2.5605</v>
      </c>
      <c r="G1217" s="121"/>
      <c r="H1217" s="121"/>
    </row>
    <row r="1218" customFormat="false" ht="12.75" hidden="false" customHeight="false" outlineLevel="0" collapsed="false">
      <c r="A1218" s="116" t="s">
        <v>1400</v>
      </c>
      <c r="B1218" s="117" t="s">
        <v>1401</v>
      </c>
      <c r="C1218" s="118" t="s">
        <v>1169</v>
      </c>
      <c r="D1218" s="119" t="n">
        <v>0.45</v>
      </c>
      <c r="E1218" s="120" t="n">
        <v>7.87</v>
      </c>
      <c r="F1218" s="120" t="n">
        <f aca="false">D1218*E1218</f>
        <v>3.5415</v>
      </c>
      <c r="G1218" s="121"/>
      <c r="H1218" s="121"/>
    </row>
    <row r="1219" customFormat="false" ht="12.75" hidden="false" customHeight="false" outlineLevel="0" collapsed="false">
      <c r="A1219" s="116" t="s">
        <v>1579</v>
      </c>
      <c r="B1219" s="117" t="s">
        <v>1580</v>
      </c>
      <c r="C1219" s="118" t="s">
        <v>1184</v>
      </c>
      <c r="D1219" s="119" t="n">
        <v>1</v>
      </c>
      <c r="E1219" s="119" t="n">
        <v>1.6</v>
      </c>
      <c r="F1219" s="120" t="n">
        <f aca="false">D1219*E1219</f>
        <v>1.6</v>
      </c>
      <c r="G1219" s="121"/>
      <c r="H1219" s="121"/>
    </row>
    <row r="1220" customFormat="false" ht="12.75" hidden="false" customHeight="false" outlineLevel="0" collapsed="false">
      <c r="A1220" s="116" t="s">
        <v>1648</v>
      </c>
      <c r="B1220" s="117" t="s">
        <v>1649</v>
      </c>
      <c r="C1220" s="118" t="s">
        <v>1184</v>
      </c>
      <c r="D1220" s="119" t="n">
        <v>1</v>
      </c>
      <c r="E1220" s="119" t="n">
        <v>5.22</v>
      </c>
      <c r="F1220" s="120" t="n">
        <f aca="false">D1220*E1220</f>
        <v>5.22</v>
      </c>
      <c r="G1220" s="121"/>
      <c r="H1220" s="121"/>
    </row>
    <row r="1221" customFormat="false" ht="12.75" hidden="false" customHeight="false" outlineLevel="0" collapsed="false">
      <c r="A1221" s="116" t="s">
        <v>1581</v>
      </c>
      <c r="B1221" s="117" t="s">
        <v>1582</v>
      </c>
      <c r="C1221" s="118" t="s">
        <v>1174</v>
      </c>
      <c r="D1221" s="119" t="n">
        <v>0.023</v>
      </c>
      <c r="E1221" s="119" t="n">
        <v>30</v>
      </c>
      <c r="F1221" s="120" t="n">
        <f aca="false">D1221*E1221</f>
        <v>0.69</v>
      </c>
      <c r="G1221" s="121"/>
      <c r="H1221" s="121"/>
    </row>
    <row r="1222" s="134" customFormat="true" ht="12.75" hidden="false" customHeight="false" outlineLevel="0" collapsed="false">
      <c r="A1222" s="130"/>
      <c r="B1222" s="130"/>
      <c r="C1222" s="131"/>
      <c r="D1222" s="132"/>
      <c r="E1222" s="132"/>
      <c r="F1222" s="132"/>
      <c r="G1222" s="133"/>
      <c r="H1222" s="132"/>
    </row>
    <row r="1223" s="27" customFormat="true" ht="12.75" hidden="false" customHeight="false" outlineLevel="0" collapsed="false">
      <c r="A1223" s="122" t="s">
        <v>647</v>
      </c>
      <c r="B1223" s="112" t="s">
        <v>1650</v>
      </c>
      <c r="C1223" s="113" t="s">
        <v>1184</v>
      </c>
      <c r="D1223" s="114"/>
      <c r="E1223" s="114"/>
      <c r="F1223" s="115" t="n">
        <f aca="false">SUM(F1224:F1228)</f>
        <v>20.1676</v>
      </c>
      <c r="G1223" s="115" t="n">
        <f aca="false">ROUND(F1223*(1+$F$3),2)</f>
        <v>22.05</v>
      </c>
      <c r="H1223" s="115" t="n">
        <v>27.3</v>
      </c>
    </row>
    <row r="1224" customFormat="false" ht="12.75" hidden="false" customHeight="false" outlineLevel="0" collapsed="false">
      <c r="A1224" s="116" t="s">
        <v>1398</v>
      </c>
      <c r="B1224" s="117" t="s">
        <v>1399</v>
      </c>
      <c r="C1224" s="118" t="s">
        <v>1169</v>
      </c>
      <c r="D1224" s="119" t="n">
        <v>0.46</v>
      </c>
      <c r="E1224" s="120" t="n">
        <v>5.69</v>
      </c>
      <c r="F1224" s="120" t="n">
        <f aca="false">D1224*E1224</f>
        <v>2.6174</v>
      </c>
      <c r="G1224" s="121"/>
      <c r="H1224" s="121"/>
    </row>
    <row r="1225" customFormat="false" ht="12.75" hidden="false" customHeight="false" outlineLevel="0" collapsed="false">
      <c r="A1225" s="116" t="s">
        <v>1400</v>
      </c>
      <c r="B1225" s="117" t="s">
        <v>1401</v>
      </c>
      <c r="C1225" s="118" t="s">
        <v>1169</v>
      </c>
      <c r="D1225" s="119" t="n">
        <v>0.46</v>
      </c>
      <c r="E1225" s="120" t="n">
        <v>7.87</v>
      </c>
      <c r="F1225" s="120" t="n">
        <f aca="false">D1225*E1225</f>
        <v>3.6202</v>
      </c>
      <c r="G1225" s="121"/>
      <c r="H1225" s="121"/>
    </row>
    <row r="1226" customFormat="false" ht="12.75" hidden="false" customHeight="false" outlineLevel="0" collapsed="false">
      <c r="A1226" s="116" t="s">
        <v>1579</v>
      </c>
      <c r="B1226" s="117" t="s">
        <v>1580</v>
      </c>
      <c r="C1226" s="118" t="s">
        <v>1184</v>
      </c>
      <c r="D1226" s="119" t="n">
        <v>2</v>
      </c>
      <c r="E1226" s="119" t="n">
        <v>1.6</v>
      </c>
      <c r="F1226" s="120" t="n">
        <f aca="false">D1226*E1226</f>
        <v>3.2</v>
      </c>
      <c r="G1226" s="121"/>
      <c r="H1226" s="121"/>
    </row>
    <row r="1227" customFormat="false" ht="12.75" hidden="false" customHeight="false" outlineLevel="0" collapsed="false">
      <c r="A1227" s="116" t="s">
        <v>1581</v>
      </c>
      <c r="B1227" s="117" t="s">
        <v>1582</v>
      </c>
      <c r="C1227" s="118" t="s">
        <v>1174</v>
      </c>
      <c r="D1227" s="119" t="n">
        <v>0.045</v>
      </c>
      <c r="E1227" s="119" t="n">
        <v>30</v>
      </c>
      <c r="F1227" s="120" t="n">
        <f aca="false">D1227*E1227</f>
        <v>1.35</v>
      </c>
      <c r="G1227" s="121"/>
      <c r="H1227" s="121"/>
    </row>
    <row r="1228" customFormat="false" ht="12.75" hidden="false" customHeight="false" outlineLevel="0" collapsed="false">
      <c r="A1228" s="116" t="s">
        <v>1651</v>
      </c>
      <c r="B1228" s="117" t="s">
        <v>1652</v>
      </c>
      <c r="C1228" s="118" t="s">
        <v>1184</v>
      </c>
      <c r="D1228" s="119" t="n">
        <v>1</v>
      </c>
      <c r="E1228" s="119" t="n">
        <v>9.38</v>
      </c>
      <c r="F1228" s="120" t="n">
        <f aca="false">D1228*E1228</f>
        <v>9.38</v>
      </c>
      <c r="G1228" s="121"/>
      <c r="H1228" s="121"/>
    </row>
    <row r="1229" s="134" customFormat="true" ht="12.75" hidden="false" customHeight="false" outlineLevel="0" collapsed="false">
      <c r="A1229" s="130"/>
      <c r="B1229" s="130"/>
      <c r="C1229" s="131"/>
      <c r="D1229" s="132"/>
      <c r="E1229" s="132"/>
      <c r="F1229" s="132"/>
      <c r="G1229" s="133"/>
      <c r="H1229" s="132"/>
    </row>
    <row r="1230" s="27" customFormat="true" ht="12.75" hidden="false" customHeight="false" outlineLevel="0" collapsed="false">
      <c r="A1230" s="122" t="s">
        <v>650</v>
      </c>
      <c r="B1230" s="112" t="s">
        <v>1653</v>
      </c>
      <c r="C1230" s="113" t="s">
        <v>1184</v>
      </c>
      <c r="D1230" s="114"/>
      <c r="E1230" s="114"/>
      <c r="F1230" s="115" t="n">
        <f aca="false">SUM(F1231:F1235)</f>
        <v>16.2572</v>
      </c>
      <c r="G1230" s="115" t="n">
        <f aca="false">ROUND(F1230*(1+$F$3),2)</f>
        <v>17.78</v>
      </c>
      <c r="H1230" s="115" t="n">
        <f aca="false">ROUND(G1230*(1+$F$1),2)</f>
        <v>22.02</v>
      </c>
    </row>
    <row r="1231" customFormat="false" ht="12.75" hidden="false" customHeight="false" outlineLevel="0" collapsed="false">
      <c r="A1231" s="116" t="s">
        <v>1398</v>
      </c>
      <c r="B1231" s="117" t="s">
        <v>1399</v>
      </c>
      <c r="C1231" s="118" t="s">
        <v>1169</v>
      </c>
      <c r="D1231" s="119" t="n">
        <v>0.37</v>
      </c>
      <c r="E1231" s="120" t="n">
        <v>5.69</v>
      </c>
      <c r="F1231" s="120" t="n">
        <f aca="false">D1231*E1231</f>
        <v>2.1053</v>
      </c>
      <c r="G1231" s="121"/>
      <c r="H1231" s="121"/>
    </row>
    <row r="1232" customFormat="false" ht="12.75" hidden="false" customHeight="false" outlineLevel="0" collapsed="false">
      <c r="A1232" s="116" t="s">
        <v>1400</v>
      </c>
      <c r="B1232" s="117" t="s">
        <v>1401</v>
      </c>
      <c r="C1232" s="118" t="s">
        <v>1169</v>
      </c>
      <c r="D1232" s="119" t="n">
        <v>0.37</v>
      </c>
      <c r="E1232" s="120" t="n">
        <v>7.87</v>
      </c>
      <c r="F1232" s="120" t="n">
        <f aca="false">D1232*E1232</f>
        <v>2.9119</v>
      </c>
      <c r="G1232" s="121"/>
      <c r="H1232" s="121"/>
    </row>
    <row r="1233" customFormat="false" ht="12.75" hidden="false" customHeight="false" outlineLevel="0" collapsed="false">
      <c r="A1233" s="116" t="s">
        <v>1597</v>
      </c>
      <c r="B1233" s="117" t="s">
        <v>1598</v>
      </c>
      <c r="C1233" s="118" t="s">
        <v>1184</v>
      </c>
      <c r="D1233" s="119" t="n">
        <v>2</v>
      </c>
      <c r="E1233" s="119" t="n">
        <v>1.14</v>
      </c>
      <c r="F1233" s="120" t="n">
        <f aca="false">D1233*E1233</f>
        <v>2.28</v>
      </c>
      <c r="G1233" s="121"/>
      <c r="H1233" s="121"/>
    </row>
    <row r="1234" customFormat="false" ht="12.75" hidden="false" customHeight="false" outlineLevel="0" collapsed="false">
      <c r="A1234" s="116" t="s">
        <v>1581</v>
      </c>
      <c r="B1234" s="117" t="s">
        <v>1582</v>
      </c>
      <c r="C1234" s="118" t="s">
        <v>1174</v>
      </c>
      <c r="D1234" s="119" t="n">
        <v>0.03</v>
      </c>
      <c r="E1234" s="119" t="n">
        <v>30</v>
      </c>
      <c r="F1234" s="120" t="n">
        <f aca="false">D1234*E1234</f>
        <v>0.9</v>
      </c>
      <c r="G1234" s="121"/>
      <c r="H1234" s="121"/>
    </row>
    <row r="1235" customFormat="false" ht="12.75" hidden="false" customHeight="false" outlineLevel="0" collapsed="false">
      <c r="A1235" s="116" t="s">
        <v>1654</v>
      </c>
      <c r="B1235" s="117" t="s">
        <v>1655</v>
      </c>
      <c r="C1235" s="118" t="s">
        <v>1184</v>
      </c>
      <c r="D1235" s="119" t="n">
        <v>1</v>
      </c>
      <c r="E1235" s="119" t="n">
        <v>8.06</v>
      </c>
      <c r="F1235" s="120" t="n">
        <f aca="false">D1235*E1235</f>
        <v>8.06</v>
      </c>
      <c r="G1235" s="121"/>
      <c r="H1235" s="121"/>
    </row>
    <row r="1236" s="134" customFormat="true" ht="12.75" hidden="false" customHeight="false" outlineLevel="0" collapsed="false">
      <c r="A1236" s="130"/>
      <c r="B1236" s="130"/>
      <c r="C1236" s="131"/>
      <c r="D1236" s="132"/>
      <c r="E1236" s="132"/>
      <c r="F1236" s="132"/>
      <c r="G1236" s="133"/>
      <c r="H1236" s="132"/>
    </row>
    <row r="1237" s="27" customFormat="true" ht="12.75" hidden="false" customHeight="false" outlineLevel="0" collapsed="false">
      <c r="A1237" s="122" t="s">
        <v>653</v>
      </c>
      <c r="B1237" s="112" t="s">
        <v>1656</v>
      </c>
      <c r="C1237" s="113" t="s">
        <v>1184</v>
      </c>
      <c r="D1237" s="114"/>
      <c r="E1237" s="114"/>
      <c r="F1237" s="115" t="n">
        <f aca="false">SUM(F1238:F1242)</f>
        <v>10.7664</v>
      </c>
      <c r="G1237" s="115" t="n">
        <f aca="false">ROUND(F1237*(1+$F$3),2)</f>
        <v>11.77</v>
      </c>
      <c r="H1237" s="115" t="n">
        <v>14.57</v>
      </c>
    </row>
    <row r="1238" customFormat="false" ht="12.75" hidden="false" customHeight="false" outlineLevel="0" collapsed="false">
      <c r="A1238" s="116" t="s">
        <v>1398</v>
      </c>
      <c r="B1238" s="117" t="s">
        <v>1399</v>
      </c>
      <c r="C1238" s="118" t="s">
        <v>1169</v>
      </c>
      <c r="D1238" s="119" t="n">
        <v>0.29</v>
      </c>
      <c r="E1238" s="120" t="n">
        <v>5.69</v>
      </c>
      <c r="F1238" s="120" t="n">
        <f aca="false">D1238*E1238</f>
        <v>1.6501</v>
      </c>
      <c r="G1238" s="121"/>
      <c r="H1238" s="121"/>
    </row>
    <row r="1239" customFormat="false" ht="12.75" hidden="false" customHeight="false" outlineLevel="0" collapsed="false">
      <c r="A1239" s="116" t="s">
        <v>1400</v>
      </c>
      <c r="B1239" s="117" t="s">
        <v>1401</v>
      </c>
      <c r="C1239" s="118" t="s">
        <v>1169</v>
      </c>
      <c r="D1239" s="119" t="n">
        <v>0.29</v>
      </c>
      <c r="E1239" s="120" t="n">
        <v>7.87</v>
      </c>
      <c r="F1239" s="120" t="n">
        <f aca="false">D1239*E1239</f>
        <v>2.2823</v>
      </c>
      <c r="G1239" s="121"/>
      <c r="H1239" s="121"/>
    </row>
    <row r="1240" customFormat="false" ht="12.75" hidden="false" customHeight="false" outlineLevel="0" collapsed="false">
      <c r="A1240" s="116" t="s">
        <v>1586</v>
      </c>
      <c r="B1240" s="117" t="s">
        <v>1587</v>
      </c>
      <c r="C1240" s="118" t="s">
        <v>1184</v>
      </c>
      <c r="D1240" s="119" t="n">
        <v>2</v>
      </c>
      <c r="E1240" s="119" t="n">
        <v>0.99</v>
      </c>
      <c r="F1240" s="120" t="n">
        <f aca="false">D1240*E1240</f>
        <v>1.98</v>
      </c>
      <c r="G1240" s="121"/>
      <c r="H1240" s="121"/>
    </row>
    <row r="1241" customFormat="false" ht="12.75" hidden="false" customHeight="false" outlineLevel="0" collapsed="false">
      <c r="A1241" s="116" t="s">
        <v>1581</v>
      </c>
      <c r="B1241" s="117" t="s">
        <v>1582</v>
      </c>
      <c r="C1241" s="118" t="s">
        <v>1174</v>
      </c>
      <c r="D1241" s="119" t="n">
        <v>0.0198</v>
      </c>
      <c r="E1241" s="119" t="n">
        <v>30</v>
      </c>
      <c r="F1241" s="120" t="n">
        <f aca="false">D1241*E1241</f>
        <v>0.594</v>
      </c>
      <c r="G1241" s="121"/>
      <c r="H1241" s="121"/>
    </row>
    <row r="1242" customFormat="false" ht="12.75" hidden="false" customHeight="false" outlineLevel="0" collapsed="false">
      <c r="A1242" s="116" t="s">
        <v>1657</v>
      </c>
      <c r="B1242" s="117" t="s">
        <v>1658</v>
      </c>
      <c r="C1242" s="118" t="s">
        <v>1184</v>
      </c>
      <c r="D1242" s="119" t="n">
        <v>1</v>
      </c>
      <c r="E1242" s="119" t="n">
        <v>4.26</v>
      </c>
      <c r="F1242" s="120" t="n">
        <f aca="false">D1242*E1242</f>
        <v>4.26</v>
      </c>
      <c r="G1242" s="121"/>
      <c r="H1242" s="121"/>
    </row>
    <row r="1243" s="134" customFormat="true" ht="12.75" hidden="false" customHeight="false" outlineLevel="0" collapsed="false">
      <c r="A1243" s="130"/>
      <c r="B1243" s="130"/>
      <c r="C1243" s="131"/>
      <c r="D1243" s="132"/>
      <c r="E1243" s="132"/>
      <c r="F1243" s="132"/>
      <c r="G1243" s="133"/>
      <c r="H1243" s="132"/>
    </row>
    <row r="1244" s="27" customFormat="true" ht="12.75" hidden="false" customHeight="false" outlineLevel="0" collapsed="false">
      <c r="A1244" s="122"/>
      <c r="B1244" s="112" t="s">
        <v>656</v>
      </c>
      <c r="C1244" s="113" t="s">
        <v>24</v>
      </c>
      <c r="D1244" s="114"/>
      <c r="E1244" s="114"/>
      <c r="F1244" s="115" t="n">
        <f aca="false">SUM(F1245:F1249)</f>
        <v>14.6564</v>
      </c>
      <c r="G1244" s="115" t="n">
        <f aca="false">ROUND(F1244*(1+$F$3),2)</f>
        <v>16.03</v>
      </c>
      <c r="H1244" s="115" t="n">
        <f aca="false">ROUND(G1244*(1+$F$1),2)</f>
        <v>19.85</v>
      </c>
    </row>
    <row r="1245" customFormat="false" ht="12.75" hidden="false" customHeight="false" outlineLevel="0" collapsed="false">
      <c r="A1245" s="116" t="s">
        <v>1398</v>
      </c>
      <c r="B1245" s="117" t="s">
        <v>1399</v>
      </c>
      <c r="C1245" s="118" t="s">
        <v>1169</v>
      </c>
      <c r="D1245" s="119" t="n">
        <v>0.29</v>
      </c>
      <c r="E1245" s="120" t="n">
        <v>5.69</v>
      </c>
      <c r="F1245" s="120" t="n">
        <f aca="false">D1245*E1245</f>
        <v>1.6501</v>
      </c>
      <c r="G1245" s="121"/>
      <c r="H1245" s="121"/>
    </row>
    <row r="1246" customFormat="false" ht="12.75" hidden="false" customHeight="false" outlineLevel="0" collapsed="false">
      <c r="A1246" s="116" t="s">
        <v>1400</v>
      </c>
      <c r="B1246" s="117" t="s">
        <v>1401</v>
      </c>
      <c r="C1246" s="118" t="s">
        <v>1169</v>
      </c>
      <c r="D1246" s="119" t="n">
        <v>0.29</v>
      </c>
      <c r="E1246" s="120" t="n">
        <v>7.87</v>
      </c>
      <c r="F1246" s="120" t="n">
        <f aca="false">D1246*E1246</f>
        <v>2.2823</v>
      </c>
      <c r="G1246" s="121"/>
      <c r="H1246" s="121"/>
    </row>
    <row r="1247" customFormat="false" ht="12.75" hidden="false" customHeight="false" outlineLevel="0" collapsed="false">
      <c r="A1247" s="116" t="s">
        <v>1586</v>
      </c>
      <c r="B1247" s="117" t="s">
        <v>1587</v>
      </c>
      <c r="C1247" s="118" t="s">
        <v>1184</v>
      </c>
      <c r="D1247" s="119" t="n">
        <v>2</v>
      </c>
      <c r="E1247" s="119" t="n">
        <v>0.99</v>
      </c>
      <c r="F1247" s="120" t="n">
        <f aca="false">D1247*E1247</f>
        <v>1.98</v>
      </c>
      <c r="G1247" s="121"/>
      <c r="H1247" s="121"/>
    </row>
    <row r="1248" customFormat="false" ht="12.75" hidden="false" customHeight="false" outlineLevel="0" collapsed="false">
      <c r="A1248" s="116" t="s">
        <v>1581</v>
      </c>
      <c r="B1248" s="117" t="s">
        <v>1582</v>
      </c>
      <c r="C1248" s="118" t="s">
        <v>1174</v>
      </c>
      <c r="D1248" s="119" t="n">
        <v>0.0198</v>
      </c>
      <c r="E1248" s="119" t="n">
        <v>30</v>
      </c>
      <c r="F1248" s="120" t="n">
        <f aca="false">D1248*E1248</f>
        <v>0.594</v>
      </c>
      <c r="G1248" s="121"/>
      <c r="H1248" s="121"/>
    </row>
    <row r="1249" customFormat="false" ht="12.75" hidden="false" customHeight="false" outlineLevel="0" collapsed="false">
      <c r="A1249" s="135"/>
      <c r="B1249" s="66" t="str">
        <f aca="false">B1244</f>
        <v>TERMINAL de ventilação de PVC branco - Ø 50mm</v>
      </c>
      <c r="C1249" s="136" t="s">
        <v>1184</v>
      </c>
      <c r="D1249" s="120" t="n">
        <v>1</v>
      </c>
      <c r="E1249" s="120" t="n">
        <v>8.15</v>
      </c>
      <c r="F1249" s="120" t="n">
        <f aca="false">D1249*E1249</f>
        <v>8.15</v>
      </c>
      <c r="G1249" s="121"/>
      <c r="H1249" s="121"/>
    </row>
    <row r="1250" s="134" customFormat="true" ht="12.75" hidden="false" customHeight="false" outlineLevel="0" collapsed="false">
      <c r="A1250" s="130"/>
      <c r="B1250" s="130"/>
      <c r="C1250" s="131"/>
      <c r="D1250" s="132"/>
      <c r="E1250" s="132"/>
      <c r="F1250" s="132"/>
      <c r="G1250" s="133"/>
      <c r="H1250" s="132"/>
    </row>
    <row r="1251" s="27" customFormat="true" ht="12.75" hidden="false" customHeight="false" outlineLevel="0" collapsed="false">
      <c r="A1251" s="122" t="s">
        <v>658</v>
      </c>
      <c r="B1251" s="112" t="s">
        <v>1659</v>
      </c>
      <c r="C1251" s="113" t="s">
        <v>1184</v>
      </c>
      <c r="D1251" s="114"/>
      <c r="E1251" s="114"/>
      <c r="F1251" s="115" t="n">
        <f aca="false">SUM(F1252:F1256)</f>
        <v>3.6492</v>
      </c>
      <c r="G1251" s="115" t="n">
        <f aca="false">ROUND(F1251*(1+$F$3),2)</f>
        <v>3.99</v>
      </c>
      <c r="H1251" s="115" t="n">
        <f aca="false">ROUND(G1251*(1+$F$1),2)</f>
        <v>4.94</v>
      </c>
    </row>
    <row r="1252" customFormat="false" ht="12.75" hidden="false" customHeight="false" outlineLevel="0" collapsed="false">
      <c r="A1252" s="116" t="s">
        <v>1398</v>
      </c>
      <c r="B1252" s="117" t="s">
        <v>1399</v>
      </c>
      <c r="C1252" s="118" t="s">
        <v>1169</v>
      </c>
      <c r="D1252" s="119" t="n">
        <v>0.07</v>
      </c>
      <c r="E1252" s="120" t="n">
        <v>5.69</v>
      </c>
      <c r="F1252" s="120" t="n">
        <f aca="false">D1252*E1252</f>
        <v>0.3983</v>
      </c>
      <c r="G1252" s="121"/>
      <c r="H1252" s="121"/>
    </row>
    <row r="1253" customFormat="false" ht="12.75" hidden="false" customHeight="false" outlineLevel="0" collapsed="false">
      <c r="A1253" s="116" t="s">
        <v>1400</v>
      </c>
      <c r="B1253" s="117" t="s">
        <v>1401</v>
      </c>
      <c r="C1253" s="118" t="s">
        <v>1169</v>
      </c>
      <c r="D1253" s="119" t="n">
        <v>0.07</v>
      </c>
      <c r="E1253" s="120" t="n">
        <v>7.87</v>
      </c>
      <c r="F1253" s="120" t="n">
        <f aca="false">D1253*E1253</f>
        <v>0.5509</v>
      </c>
      <c r="G1253" s="121"/>
      <c r="H1253" s="121"/>
    </row>
    <row r="1254" customFormat="false" ht="12.75" hidden="false" customHeight="false" outlineLevel="0" collapsed="false">
      <c r="A1254" s="116" t="s">
        <v>1586</v>
      </c>
      <c r="B1254" s="117" t="s">
        <v>1587</v>
      </c>
      <c r="C1254" s="118" t="s">
        <v>1184</v>
      </c>
      <c r="D1254" s="119" t="n">
        <v>1</v>
      </c>
      <c r="E1254" s="119" t="n">
        <v>0.99</v>
      </c>
      <c r="F1254" s="120" t="n">
        <f aca="false">D1254*E1254</f>
        <v>0.99</v>
      </c>
      <c r="G1254" s="121"/>
      <c r="H1254" s="121"/>
    </row>
    <row r="1255" customFormat="false" ht="12.75" hidden="false" customHeight="false" outlineLevel="0" collapsed="false">
      <c r="A1255" s="116" t="s">
        <v>1581</v>
      </c>
      <c r="B1255" s="117" t="s">
        <v>1582</v>
      </c>
      <c r="C1255" s="118" t="s">
        <v>1174</v>
      </c>
      <c r="D1255" s="119" t="n">
        <v>0.01</v>
      </c>
      <c r="E1255" s="119" t="n">
        <v>30</v>
      </c>
      <c r="F1255" s="120" t="n">
        <f aca="false">D1255*E1255</f>
        <v>0.3</v>
      </c>
      <c r="G1255" s="121"/>
      <c r="H1255" s="121"/>
    </row>
    <row r="1256" customFormat="false" ht="12.75" hidden="false" customHeight="false" outlineLevel="0" collapsed="false">
      <c r="A1256" s="116" t="s">
        <v>1660</v>
      </c>
      <c r="B1256" s="117" t="s">
        <v>1661</v>
      </c>
      <c r="C1256" s="118" t="s">
        <v>1184</v>
      </c>
      <c r="D1256" s="119" t="n">
        <v>1</v>
      </c>
      <c r="E1256" s="119" t="n">
        <v>1.41</v>
      </c>
      <c r="F1256" s="120" t="n">
        <f aca="false">D1256*E1256</f>
        <v>1.41</v>
      </c>
      <c r="G1256" s="121"/>
      <c r="H1256" s="121"/>
    </row>
    <row r="1257" s="127" customFormat="true" ht="12.75" hidden="false" customHeight="false" outlineLevel="0" collapsed="false">
      <c r="A1257" s="116"/>
      <c r="B1257" s="117"/>
      <c r="C1257" s="118"/>
      <c r="D1257" s="119"/>
      <c r="E1257" s="119"/>
      <c r="F1257" s="120"/>
      <c r="G1257" s="121"/>
      <c r="H1257" s="121"/>
    </row>
    <row r="1258" s="27" customFormat="true" ht="12.75" hidden="false" customHeight="false" outlineLevel="0" collapsed="false">
      <c r="A1258" s="122"/>
      <c r="B1258" s="112" t="s">
        <v>661</v>
      </c>
      <c r="C1258" s="113" t="s">
        <v>24</v>
      </c>
      <c r="D1258" s="114"/>
      <c r="E1258" s="114"/>
      <c r="F1258" s="115" t="n">
        <f aca="false">SUM(F1259:F1263)</f>
        <v>92.567223</v>
      </c>
      <c r="G1258" s="115" t="n">
        <f aca="false">ROUND(F1258*(1+$F$3),2)</f>
        <v>101.21</v>
      </c>
      <c r="H1258" s="115" t="n">
        <v>125.34</v>
      </c>
    </row>
    <row r="1259" customFormat="false" ht="12.75" hidden="false" customHeight="false" outlineLevel="0" collapsed="false">
      <c r="A1259" s="116" t="s">
        <v>1180</v>
      </c>
      <c r="B1259" s="117" t="s">
        <v>1181</v>
      </c>
      <c r="C1259" s="118" t="s">
        <v>1169</v>
      </c>
      <c r="D1259" s="119" t="n">
        <v>1.5</v>
      </c>
      <c r="E1259" s="120" t="n">
        <v>7.87</v>
      </c>
      <c r="F1259" s="120" t="n">
        <f aca="false">D1259*E1259</f>
        <v>11.805</v>
      </c>
      <c r="G1259" s="121"/>
      <c r="H1259" s="121"/>
    </row>
    <row r="1260" customFormat="false" ht="12.75" hidden="false" customHeight="false" outlineLevel="0" collapsed="false">
      <c r="A1260" s="116" t="s">
        <v>1170</v>
      </c>
      <c r="B1260" s="117" t="s">
        <v>1171</v>
      </c>
      <c r="C1260" s="118" t="s">
        <v>1169</v>
      </c>
      <c r="D1260" s="119" t="n">
        <v>1.5</v>
      </c>
      <c r="E1260" s="120" t="n">
        <v>5.07</v>
      </c>
      <c r="F1260" s="120" t="n">
        <f aca="false">D1260*E1260</f>
        <v>7.605</v>
      </c>
      <c r="G1260" s="121"/>
      <c r="H1260" s="121"/>
    </row>
    <row r="1261" customFormat="false" ht="12.75" hidden="false" customHeight="false" outlineLevel="0" collapsed="false">
      <c r="A1261" s="116" t="s">
        <v>1280</v>
      </c>
      <c r="B1261" s="117" t="s">
        <v>1281</v>
      </c>
      <c r="C1261" s="118" t="s">
        <v>74</v>
      </c>
      <c r="D1261" s="119" t="n">
        <v>0.0219</v>
      </c>
      <c r="E1261" s="119" t="n">
        <v>81.17</v>
      </c>
      <c r="F1261" s="120" t="n">
        <f aca="false">D1261*E1261</f>
        <v>1.777623</v>
      </c>
      <c r="G1261" s="121"/>
      <c r="H1261" s="121"/>
    </row>
    <row r="1262" customFormat="false" ht="12.75" hidden="false" customHeight="false" outlineLevel="0" collapsed="false">
      <c r="A1262" s="116" t="s">
        <v>1276</v>
      </c>
      <c r="B1262" s="117" t="s">
        <v>1277</v>
      </c>
      <c r="C1262" s="118" t="s">
        <v>1174</v>
      </c>
      <c r="D1262" s="119" t="n">
        <v>9.94</v>
      </c>
      <c r="E1262" s="119" t="n">
        <v>0.34</v>
      </c>
      <c r="F1262" s="120" t="n">
        <f aca="false">D1262*E1262</f>
        <v>3.3796</v>
      </c>
      <c r="G1262" s="121"/>
      <c r="H1262" s="121"/>
    </row>
    <row r="1263" customFormat="false" ht="12.75" hidden="false" customHeight="false" outlineLevel="0" collapsed="false">
      <c r="A1263" s="116"/>
      <c r="B1263" s="117" t="str">
        <f aca="false">B1258</f>
        <v>TAMPÃO DE FERRO fundido para caixas de inspenção c/ inscrição "ESGOTO"- T33</v>
      </c>
      <c r="C1263" s="118" t="s">
        <v>1184</v>
      </c>
      <c r="D1263" s="119" t="n">
        <v>1</v>
      </c>
      <c r="E1263" s="119" t="n">
        <v>68</v>
      </c>
      <c r="F1263" s="120" t="n">
        <f aca="false">D1263*E1263</f>
        <v>68</v>
      </c>
      <c r="G1263" s="121"/>
      <c r="H1263" s="121"/>
    </row>
    <row r="1264" s="134" customFormat="true" ht="12.75" hidden="false" customHeight="false" outlineLevel="0" collapsed="false">
      <c r="A1264" s="130"/>
      <c r="B1264" s="130"/>
      <c r="C1264" s="138"/>
      <c r="D1264" s="132"/>
      <c r="E1264" s="132"/>
      <c r="F1264" s="132"/>
      <c r="G1264" s="133"/>
      <c r="H1264" s="132"/>
    </row>
    <row r="1265" s="27" customFormat="true" ht="25.5" hidden="false" customHeight="false" outlineLevel="0" collapsed="false">
      <c r="A1265" s="122"/>
      <c r="B1265" s="112" t="s">
        <v>663</v>
      </c>
      <c r="C1265" s="113" t="s">
        <v>24</v>
      </c>
      <c r="D1265" s="114"/>
      <c r="E1265" s="114"/>
      <c r="F1265" s="115" t="n">
        <f aca="false">SUM(F1266:F1270)</f>
        <v>69.567223</v>
      </c>
      <c r="G1265" s="115" t="n">
        <f aca="false">ROUND(F1265*(1+$F$3),2)</f>
        <v>76.06</v>
      </c>
      <c r="H1265" s="115" t="n">
        <f aca="false">ROUND(G1265*(1+$F$1),2)</f>
        <v>94.2</v>
      </c>
    </row>
    <row r="1266" customFormat="false" ht="12.75" hidden="false" customHeight="false" outlineLevel="0" collapsed="false">
      <c r="A1266" s="116" t="s">
        <v>1180</v>
      </c>
      <c r="B1266" s="117" t="s">
        <v>1181</v>
      </c>
      <c r="C1266" s="118" t="s">
        <v>1169</v>
      </c>
      <c r="D1266" s="119" t="n">
        <v>1.5</v>
      </c>
      <c r="E1266" s="120" t="n">
        <v>7.87</v>
      </c>
      <c r="F1266" s="120" t="n">
        <f aca="false">D1266*E1266</f>
        <v>11.805</v>
      </c>
      <c r="G1266" s="121"/>
      <c r="H1266" s="121"/>
    </row>
    <row r="1267" customFormat="false" ht="12.75" hidden="false" customHeight="false" outlineLevel="0" collapsed="false">
      <c r="A1267" s="116" t="s">
        <v>1170</v>
      </c>
      <c r="B1267" s="117" t="s">
        <v>1171</v>
      </c>
      <c r="C1267" s="118" t="s">
        <v>1169</v>
      </c>
      <c r="D1267" s="119" t="n">
        <v>1.5</v>
      </c>
      <c r="E1267" s="120" t="n">
        <v>5.07</v>
      </c>
      <c r="F1267" s="120" t="n">
        <f aca="false">D1267*E1267</f>
        <v>7.605</v>
      </c>
      <c r="G1267" s="121"/>
      <c r="H1267" s="121"/>
    </row>
    <row r="1268" customFormat="false" ht="12.75" hidden="false" customHeight="false" outlineLevel="0" collapsed="false">
      <c r="A1268" s="116" t="s">
        <v>1280</v>
      </c>
      <c r="B1268" s="117" t="s">
        <v>1281</v>
      </c>
      <c r="C1268" s="118" t="s">
        <v>74</v>
      </c>
      <c r="D1268" s="119" t="n">
        <v>0.0219</v>
      </c>
      <c r="E1268" s="119" t="n">
        <v>81.17</v>
      </c>
      <c r="F1268" s="120" t="n">
        <f aca="false">D1268*E1268</f>
        <v>1.777623</v>
      </c>
      <c r="G1268" s="121"/>
      <c r="H1268" s="121"/>
    </row>
    <row r="1269" customFormat="false" ht="12.75" hidden="false" customHeight="false" outlineLevel="0" collapsed="false">
      <c r="A1269" s="116" t="s">
        <v>1276</v>
      </c>
      <c r="B1269" s="117" t="s">
        <v>1277</v>
      </c>
      <c r="C1269" s="118" t="s">
        <v>1174</v>
      </c>
      <c r="D1269" s="119" t="n">
        <v>9.94</v>
      </c>
      <c r="E1269" s="119" t="n">
        <v>0.34</v>
      </c>
      <c r="F1269" s="120" t="n">
        <f aca="false">D1269*E1269</f>
        <v>3.3796</v>
      </c>
      <c r="G1269" s="121"/>
      <c r="H1269" s="121"/>
    </row>
    <row r="1270" customFormat="false" ht="25.5" hidden="false" customHeight="false" outlineLevel="0" collapsed="false">
      <c r="A1270" s="116"/>
      <c r="B1270" s="117" t="str">
        <f aca="false">B1265</f>
        <v>TAMPÃO DE FERRO fundido para fossa séptica/caixa de inspenção c/ inscrição "ESGOTO"- T27</v>
      </c>
      <c r="C1270" s="118" t="s">
        <v>1184</v>
      </c>
      <c r="D1270" s="119" t="n">
        <v>1</v>
      </c>
      <c r="E1270" s="119" t="n">
        <v>45</v>
      </c>
      <c r="F1270" s="120" t="n">
        <f aca="false">D1270*E1270</f>
        <v>45</v>
      </c>
      <c r="G1270" s="121"/>
      <c r="H1270" s="121"/>
    </row>
    <row r="1271" s="134" customFormat="true" ht="12.75" hidden="false" customHeight="false" outlineLevel="0" collapsed="false">
      <c r="A1271" s="130"/>
      <c r="B1271" s="130"/>
      <c r="C1271" s="138"/>
      <c r="D1271" s="132"/>
      <c r="E1271" s="132"/>
      <c r="F1271" s="132"/>
      <c r="G1271" s="133"/>
      <c r="H1271" s="132"/>
    </row>
    <row r="1272" s="27" customFormat="true" ht="12.75" hidden="false" customHeight="false" outlineLevel="0" collapsed="false">
      <c r="A1272" s="122"/>
      <c r="B1272" s="112" t="s">
        <v>665</v>
      </c>
      <c r="C1272" s="113" t="s">
        <v>24</v>
      </c>
      <c r="D1272" s="114"/>
      <c r="E1272" s="114"/>
      <c r="F1272" s="115" t="n">
        <f aca="false">SUM(F1273:F1277)</f>
        <v>92.567223</v>
      </c>
      <c r="G1272" s="115" t="n">
        <f aca="false">ROUND(F1272*(1+$F$3),2)</f>
        <v>101.21</v>
      </c>
      <c r="H1272" s="115" t="n">
        <v>125.34</v>
      </c>
    </row>
    <row r="1273" customFormat="false" ht="12.75" hidden="false" customHeight="false" outlineLevel="0" collapsed="false">
      <c r="A1273" s="116" t="s">
        <v>1180</v>
      </c>
      <c r="B1273" s="117" t="s">
        <v>1181</v>
      </c>
      <c r="C1273" s="118" t="s">
        <v>1169</v>
      </c>
      <c r="D1273" s="119" t="n">
        <v>1.5</v>
      </c>
      <c r="E1273" s="120" t="n">
        <v>7.87</v>
      </c>
      <c r="F1273" s="120" t="n">
        <f aca="false">D1273*E1273</f>
        <v>11.805</v>
      </c>
      <c r="G1273" s="121"/>
      <c r="H1273" s="121"/>
    </row>
    <row r="1274" customFormat="false" ht="12.75" hidden="false" customHeight="false" outlineLevel="0" collapsed="false">
      <c r="A1274" s="116" t="s">
        <v>1170</v>
      </c>
      <c r="B1274" s="117" t="s">
        <v>1171</v>
      </c>
      <c r="C1274" s="118" t="s">
        <v>1169</v>
      </c>
      <c r="D1274" s="119" t="n">
        <v>1.5</v>
      </c>
      <c r="E1274" s="120" t="n">
        <v>5.07</v>
      </c>
      <c r="F1274" s="120" t="n">
        <f aca="false">D1274*E1274</f>
        <v>7.605</v>
      </c>
      <c r="G1274" s="121"/>
      <c r="H1274" s="121"/>
    </row>
    <row r="1275" customFormat="false" ht="12.75" hidden="false" customHeight="false" outlineLevel="0" collapsed="false">
      <c r="A1275" s="116" t="s">
        <v>1280</v>
      </c>
      <c r="B1275" s="117" t="s">
        <v>1281</v>
      </c>
      <c r="C1275" s="118" t="s">
        <v>74</v>
      </c>
      <c r="D1275" s="119" t="n">
        <v>0.0219</v>
      </c>
      <c r="E1275" s="119" t="n">
        <v>81.17</v>
      </c>
      <c r="F1275" s="120" t="n">
        <f aca="false">D1275*E1275</f>
        <v>1.777623</v>
      </c>
      <c r="G1275" s="121"/>
      <c r="H1275" s="121"/>
    </row>
    <row r="1276" customFormat="false" ht="12.75" hidden="false" customHeight="false" outlineLevel="0" collapsed="false">
      <c r="A1276" s="116" t="s">
        <v>1276</v>
      </c>
      <c r="B1276" s="117" t="s">
        <v>1277</v>
      </c>
      <c r="C1276" s="118" t="s">
        <v>1174</v>
      </c>
      <c r="D1276" s="119" t="n">
        <v>9.94</v>
      </c>
      <c r="E1276" s="119" t="n">
        <v>0.34</v>
      </c>
      <c r="F1276" s="120" t="n">
        <f aca="false">D1276*E1276</f>
        <v>3.3796</v>
      </c>
      <c r="G1276" s="121"/>
      <c r="H1276" s="121"/>
    </row>
    <row r="1277" customFormat="false" ht="12.75" hidden="false" customHeight="false" outlineLevel="0" collapsed="false">
      <c r="A1277" s="116"/>
      <c r="B1277" s="117" t="str">
        <f aca="false">B1272</f>
        <v>TAMPÃO DE FERRO fundido c/ inscrição "ESGOTO"- T33</v>
      </c>
      <c r="C1277" s="118" t="s">
        <v>1184</v>
      </c>
      <c r="D1277" s="119" t="n">
        <v>1</v>
      </c>
      <c r="E1277" s="119" t="n">
        <v>68</v>
      </c>
      <c r="F1277" s="120" t="n">
        <f aca="false">D1277*E1277</f>
        <v>68</v>
      </c>
      <c r="G1277" s="121"/>
      <c r="H1277" s="121"/>
    </row>
    <row r="1278" customFormat="false" ht="12.75" hidden="false" customHeight="false" outlineLevel="0" collapsed="false">
      <c r="A1278" s="116"/>
      <c r="B1278" s="117"/>
      <c r="C1278" s="118"/>
      <c r="D1278" s="119"/>
      <c r="E1278" s="119"/>
      <c r="F1278" s="120"/>
      <c r="G1278" s="121"/>
      <c r="H1278" s="121"/>
    </row>
    <row r="1279" customFormat="false" ht="25.5" hidden="false" customHeight="false" outlineLevel="0" collapsed="false">
      <c r="A1279" s="122"/>
      <c r="B1279" s="112" t="s">
        <v>675</v>
      </c>
      <c r="C1279" s="113" t="s">
        <v>24</v>
      </c>
      <c r="D1279" s="114"/>
      <c r="E1279" s="114"/>
      <c r="F1279" s="115" t="n">
        <f aca="false">SUM(F1280:F1287)</f>
        <v>61.0044</v>
      </c>
      <c r="G1279" s="115" t="n">
        <f aca="false">ROUND(F1279*(1+$F$3),2)</f>
        <v>66.7</v>
      </c>
      <c r="H1279" s="115" t="n">
        <v>82.6</v>
      </c>
    </row>
    <row r="1280" customFormat="false" ht="12.75" hidden="false" customHeight="false" outlineLevel="0" collapsed="false">
      <c r="A1280" s="116" t="s">
        <v>1180</v>
      </c>
      <c r="B1280" s="117" t="s">
        <v>1181</v>
      </c>
      <c r="C1280" s="118" t="s">
        <v>1169</v>
      </c>
      <c r="D1280" s="119" t="n">
        <v>0.9</v>
      </c>
      <c r="E1280" s="120" t="n">
        <v>7.87</v>
      </c>
      <c r="F1280" s="120" t="n">
        <f aca="false">D1280*E1280</f>
        <v>7.083</v>
      </c>
      <c r="G1280" s="121"/>
      <c r="H1280" s="121"/>
    </row>
    <row r="1281" customFormat="false" ht="12.75" hidden="false" customHeight="false" outlineLevel="0" collapsed="false">
      <c r="A1281" s="116" t="s">
        <v>1170</v>
      </c>
      <c r="B1281" s="117" t="s">
        <v>1171</v>
      </c>
      <c r="C1281" s="118" t="s">
        <v>1169</v>
      </c>
      <c r="D1281" s="119" t="n">
        <v>1.8</v>
      </c>
      <c r="E1281" s="120" t="n">
        <v>5.07</v>
      </c>
      <c r="F1281" s="120" t="n">
        <f aca="false">D1281*E1281</f>
        <v>9.126</v>
      </c>
      <c r="G1281" s="121"/>
      <c r="H1281" s="121"/>
    </row>
    <row r="1282" customFormat="false" ht="12.75" hidden="false" customHeight="false" outlineLevel="0" collapsed="false">
      <c r="A1282" s="116" t="s">
        <v>1280</v>
      </c>
      <c r="B1282" s="117" t="s">
        <v>1281</v>
      </c>
      <c r="C1282" s="118" t="s">
        <v>74</v>
      </c>
      <c r="D1282" s="119" t="n">
        <v>0.01</v>
      </c>
      <c r="E1282" s="119" t="n">
        <v>81.17</v>
      </c>
      <c r="F1282" s="120" t="n">
        <f aca="false">D1282*E1282</f>
        <v>0.8117</v>
      </c>
      <c r="G1282" s="121"/>
      <c r="H1282" s="121"/>
    </row>
    <row r="1283" customFormat="false" ht="12.75" hidden="false" customHeight="false" outlineLevel="0" collapsed="false">
      <c r="A1283" s="116" t="s">
        <v>1276</v>
      </c>
      <c r="B1283" s="117" t="s">
        <v>1277</v>
      </c>
      <c r="C1283" s="118" t="s">
        <v>1174</v>
      </c>
      <c r="D1283" s="119" t="n">
        <v>4.16</v>
      </c>
      <c r="E1283" s="119" t="n">
        <v>0.34</v>
      </c>
      <c r="F1283" s="120" t="n">
        <f aca="false">D1283*E1283</f>
        <v>1.4144</v>
      </c>
      <c r="G1283" s="121"/>
      <c r="H1283" s="121"/>
    </row>
    <row r="1284" customFormat="false" ht="12.75" hidden="false" customHeight="false" outlineLevel="0" collapsed="false">
      <c r="A1284" s="116" t="s">
        <v>1625</v>
      </c>
      <c r="B1284" s="117" t="s">
        <v>1626</v>
      </c>
      <c r="C1284" s="118" t="s">
        <v>74</v>
      </c>
      <c r="D1284" s="119" t="n">
        <v>0.01</v>
      </c>
      <c r="E1284" s="119" t="n">
        <v>69.68</v>
      </c>
      <c r="F1284" s="120" t="n">
        <f aca="false">D1284*E1284</f>
        <v>0.6968</v>
      </c>
      <c r="G1284" s="121"/>
      <c r="H1284" s="121"/>
    </row>
    <row r="1285" customFormat="false" ht="12.75" hidden="false" customHeight="false" outlineLevel="0" collapsed="false">
      <c r="A1285" s="116" t="s">
        <v>1627</v>
      </c>
      <c r="B1285" s="117" t="s">
        <v>1628</v>
      </c>
      <c r="C1285" s="118" t="s">
        <v>74</v>
      </c>
      <c r="D1285" s="119" t="n">
        <v>0.01</v>
      </c>
      <c r="E1285" s="119" t="n">
        <v>67.25</v>
      </c>
      <c r="F1285" s="120" t="n">
        <f aca="false">D1285*E1285</f>
        <v>0.6725</v>
      </c>
      <c r="G1285" s="121"/>
      <c r="H1285" s="121"/>
    </row>
    <row r="1286" customFormat="false" ht="12.75" hidden="false" customHeight="false" outlineLevel="0" collapsed="false">
      <c r="A1286" s="116"/>
      <c r="B1286" s="117" t="s">
        <v>1662</v>
      </c>
      <c r="C1286" s="118" t="s">
        <v>1184</v>
      </c>
      <c r="D1286" s="119" t="n">
        <v>5</v>
      </c>
      <c r="E1286" s="119" t="n">
        <v>0.85</v>
      </c>
      <c r="F1286" s="120" t="n">
        <f aca="false">D1286*E1286</f>
        <v>4.25</v>
      </c>
      <c r="G1286" s="121"/>
      <c r="H1286" s="121"/>
    </row>
    <row r="1287" customFormat="false" ht="12.75" hidden="false" customHeight="false" outlineLevel="0" collapsed="false">
      <c r="A1287" s="124"/>
      <c r="B1287" s="124" t="s">
        <v>1663</v>
      </c>
      <c r="C1287" s="118" t="s">
        <v>1184</v>
      </c>
      <c r="D1287" s="126" t="n">
        <v>1</v>
      </c>
      <c r="E1287" s="126" t="n">
        <v>36.95</v>
      </c>
      <c r="F1287" s="120" t="n">
        <f aca="false">D1287*E1287</f>
        <v>36.95</v>
      </c>
      <c r="G1287" s="121"/>
      <c r="H1287" s="121"/>
    </row>
    <row r="1288" s="134" customFormat="true" ht="12.75" hidden="false" customHeight="false" outlineLevel="0" collapsed="false">
      <c r="A1288" s="130"/>
      <c r="B1288" s="130"/>
      <c r="C1288" s="138"/>
      <c r="D1288" s="132"/>
      <c r="E1288" s="132"/>
      <c r="F1288" s="132"/>
      <c r="G1288" s="133"/>
      <c r="H1288" s="132"/>
    </row>
    <row r="1289" s="27" customFormat="true" ht="12.75" hidden="false" customHeight="false" outlineLevel="0" collapsed="false">
      <c r="A1289" s="122"/>
      <c r="B1289" s="112" t="s">
        <v>1664</v>
      </c>
      <c r="C1289" s="113" t="s">
        <v>1544</v>
      </c>
      <c r="D1289" s="114"/>
      <c r="E1289" s="114"/>
      <c r="F1289" s="115" t="n">
        <f aca="false">SUM(F1290:F1298)</f>
        <v>15.053</v>
      </c>
      <c r="G1289" s="115" t="n">
        <f aca="false">ROUND(F1289*(1+$F$3),2)</f>
        <v>16.46</v>
      </c>
      <c r="H1289" s="115" t="n">
        <v>20.38</v>
      </c>
    </row>
    <row r="1290" customFormat="false" ht="12.75" hidden="false" customHeight="false" outlineLevel="0" collapsed="false">
      <c r="A1290" s="116" t="s">
        <v>1400</v>
      </c>
      <c r="B1290" s="117" t="s">
        <v>1401</v>
      </c>
      <c r="C1290" s="118" t="s">
        <v>1169</v>
      </c>
      <c r="D1290" s="119" t="n">
        <v>0.45</v>
      </c>
      <c r="E1290" s="120" t="n">
        <v>7.87</v>
      </c>
      <c r="F1290" s="120" t="n">
        <f aca="false">D1290*E1290</f>
        <v>3.5415</v>
      </c>
      <c r="G1290" s="121"/>
      <c r="H1290" s="121"/>
    </row>
    <row r="1291" customFormat="false" ht="12.75" hidden="false" customHeight="false" outlineLevel="0" collapsed="false">
      <c r="A1291" s="116" t="s">
        <v>1545</v>
      </c>
      <c r="B1291" s="117" t="s">
        <v>1399</v>
      </c>
      <c r="C1291" s="118" t="s">
        <v>1169</v>
      </c>
      <c r="D1291" s="119" t="n">
        <v>0.45</v>
      </c>
      <c r="E1291" s="120" t="n">
        <v>5.07</v>
      </c>
      <c r="F1291" s="120" t="n">
        <f aca="false">D1291*E1291</f>
        <v>2.2815</v>
      </c>
      <c r="G1291" s="121"/>
      <c r="H1291" s="121"/>
    </row>
    <row r="1292" customFormat="false" ht="25.5" hidden="false" customHeight="false" outlineLevel="0" collapsed="false">
      <c r="A1292" s="116" t="s">
        <v>1546</v>
      </c>
      <c r="B1292" s="117" t="s">
        <v>1547</v>
      </c>
      <c r="C1292" s="118" t="s">
        <v>1184</v>
      </c>
      <c r="D1292" s="119" t="n">
        <v>2</v>
      </c>
      <c r="E1292" s="119" t="n">
        <v>0.59</v>
      </c>
      <c r="F1292" s="120" t="n">
        <f aca="false">D1292*E1292</f>
        <v>1.18</v>
      </c>
      <c r="G1292" s="121"/>
      <c r="H1292" s="121"/>
    </row>
    <row r="1293" customFormat="false" ht="12.75" hidden="false" customHeight="false" outlineLevel="0" collapsed="false">
      <c r="A1293" s="116" t="s">
        <v>1548</v>
      </c>
      <c r="B1293" s="117" t="s">
        <v>1549</v>
      </c>
      <c r="C1293" s="118" t="s">
        <v>1184</v>
      </c>
      <c r="D1293" s="119" t="n">
        <v>2</v>
      </c>
      <c r="E1293" s="119" t="n">
        <v>0.13</v>
      </c>
      <c r="F1293" s="120" t="n">
        <f aca="false">D1293*E1293</f>
        <v>0.26</v>
      </c>
      <c r="G1293" s="121"/>
      <c r="H1293" s="121"/>
    </row>
    <row r="1294" customFormat="false" ht="12.75" hidden="false" customHeight="false" outlineLevel="0" collapsed="false">
      <c r="A1294" s="116" t="s">
        <v>1665</v>
      </c>
      <c r="B1294" s="117" t="s">
        <v>1666</v>
      </c>
      <c r="C1294" s="118" t="s">
        <v>1184</v>
      </c>
      <c r="D1294" s="119" t="n">
        <v>1</v>
      </c>
      <c r="E1294" s="119" t="n">
        <v>2.2</v>
      </c>
      <c r="F1294" s="120" t="n">
        <f aca="false">D1294*E1294</f>
        <v>2.2</v>
      </c>
      <c r="G1294" s="121"/>
      <c r="H1294" s="121"/>
    </row>
    <row r="1295" customFormat="false" ht="12.75" hidden="false" customHeight="false" outlineLevel="0" collapsed="false">
      <c r="A1295" s="116"/>
      <c r="B1295" s="117" t="s">
        <v>1667</v>
      </c>
      <c r="C1295" s="118" t="s">
        <v>1184</v>
      </c>
      <c r="D1295" s="119" t="n">
        <v>1</v>
      </c>
      <c r="E1295" s="119" t="n">
        <v>0.8</v>
      </c>
      <c r="F1295" s="120" t="n">
        <f aca="false">D1295*E1295</f>
        <v>0.8</v>
      </c>
      <c r="G1295" s="121"/>
      <c r="H1295" s="121"/>
    </row>
    <row r="1296" customFormat="false" ht="12.75" hidden="false" customHeight="false" outlineLevel="0" collapsed="false">
      <c r="A1296" s="116" t="s">
        <v>1668</v>
      </c>
      <c r="B1296" s="117" t="s">
        <v>1669</v>
      </c>
      <c r="C1296" s="118" t="s">
        <v>342</v>
      </c>
      <c r="D1296" s="119" t="n">
        <v>1.5</v>
      </c>
      <c r="E1296" s="119" t="n">
        <v>2.4</v>
      </c>
      <c r="F1296" s="120" t="n">
        <f aca="false">D1296*E1296</f>
        <v>3.6</v>
      </c>
      <c r="G1296" s="121"/>
      <c r="H1296" s="121"/>
    </row>
    <row r="1297" customFormat="false" ht="12.75" hidden="false" customHeight="false" outlineLevel="0" collapsed="false">
      <c r="A1297" s="116" t="s">
        <v>1670</v>
      </c>
      <c r="B1297" s="117" t="s">
        <v>1671</v>
      </c>
      <c r="C1297" s="118" t="s">
        <v>1184</v>
      </c>
      <c r="D1297" s="120" t="n">
        <v>5</v>
      </c>
      <c r="E1297" s="119" t="n">
        <v>0.13</v>
      </c>
      <c r="F1297" s="120" t="n">
        <f aca="false">D1297*E1297</f>
        <v>0.65</v>
      </c>
      <c r="G1297" s="121"/>
      <c r="H1297" s="121"/>
    </row>
    <row r="1298" customFormat="false" ht="12.75" hidden="false" customHeight="false" outlineLevel="0" collapsed="false">
      <c r="A1298" s="116" t="s">
        <v>1552</v>
      </c>
      <c r="B1298" s="117" t="s">
        <v>1553</v>
      </c>
      <c r="C1298" s="118" t="s">
        <v>1184</v>
      </c>
      <c r="D1298" s="119" t="n">
        <v>6</v>
      </c>
      <c r="E1298" s="119" t="n">
        <v>0.09</v>
      </c>
      <c r="F1298" s="120" t="n">
        <f aca="false">D1298*E1298</f>
        <v>0.54</v>
      </c>
      <c r="G1298" s="121"/>
      <c r="H1298" s="121"/>
    </row>
    <row r="1299" s="134" customFormat="true" ht="12.75" hidden="false" customHeight="false" outlineLevel="0" collapsed="false">
      <c r="A1299" s="130"/>
      <c r="B1299" s="130"/>
      <c r="C1299" s="131"/>
      <c r="D1299" s="132"/>
      <c r="E1299" s="132"/>
      <c r="F1299" s="132"/>
      <c r="G1299" s="133"/>
      <c r="H1299" s="132"/>
    </row>
    <row r="1300" s="27" customFormat="true" ht="12.75" hidden="false" customHeight="false" outlineLevel="0" collapsed="false">
      <c r="A1300" s="122"/>
      <c r="B1300" s="112" t="s">
        <v>1672</v>
      </c>
      <c r="C1300" s="113" t="s">
        <v>1544</v>
      </c>
      <c r="D1300" s="114"/>
      <c r="E1300" s="114"/>
      <c r="F1300" s="115" t="n">
        <f aca="false">SUM(F1301:F1309)</f>
        <v>14.6648</v>
      </c>
      <c r="G1300" s="115" t="n">
        <f aca="false">ROUND(F1300*(1+$F$3),2)</f>
        <v>16.03</v>
      </c>
      <c r="H1300" s="115" t="n">
        <f aca="false">ROUND(G1300*(1+$F$1),2)</f>
        <v>19.85</v>
      </c>
    </row>
    <row r="1301" customFormat="false" ht="12.75" hidden="false" customHeight="false" outlineLevel="0" collapsed="false">
      <c r="A1301" s="116" t="s">
        <v>1400</v>
      </c>
      <c r="B1301" s="117" t="s">
        <v>1401</v>
      </c>
      <c r="C1301" s="118" t="s">
        <v>1169</v>
      </c>
      <c r="D1301" s="119" t="n">
        <v>0.42</v>
      </c>
      <c r="E1301" s="120" t="n">
        <v>7.87</v>
      </c>
      <c r="F1301" s="120" t="n">
        <f aca="false">D1301*E1301</f>
        <v>3.3054</v>
      </c>
      <c r="G1301" s="121"/>
      <c r="H1301" s="121"/>
    </row>
    <row r="1302" customFormat="false" ht="12.75" hidden="false" customHeight="false" outlineLevel="0" collapsed="false">
      <c r="A1302" s="116" t="s">
        <v>1545</v>
      </c>
      <c r="B1302" s="117" t="s">
        <v>1399</v>
      </c>
      <c r="C1302" s="118" t="s">
        <v>1169</v>
      </c>
      <c r="D1302" s="119" t="n">
        <v>0.42</v>
      </c>
      <c r="E1302" s="120" t="n">
        <v>5.07</v>
      </c>
      <c r="F1302" s="120" t="n">
        <f aca="false">D1302*E1302</f>
        <v>2.1294</v>
      </c>
      <c r="G1302" s="121"/>
      <c r="H1302" s="121"/>
    </row>
    <row r="1303" customFormat="false" ht="25.5" hidden="false" customHeight="false" outlineLevel="0" collapsed="false">
      <c r="A1303" s="116" t="s">
        <v>1546</v>
      </c>
      <c r="B1303" s="117" t="s">
        <v>1547</v>
      </c>
      <c r="C1303" s="118" t="s">
        <v>1184</v>
      </c>
      <c r="D1303" s="119" t="n">
        <v>2</v>
      </c>
      <c r="E1303" s="119" t="n">
        <v>0.59</v>
      </c>
      <c r="F1303" s="120" t="n">
        <f aca="false">D1303*E1303</f>
        <v>1.18</v>
      </c>
      <c r="G1303" s="121"/>
      <c r="H1303" s="121"/>
    </row>
    <row r="1304" customFormat="false" ht="12.75" hidden="false" customHeight="false" outlineLevel="0" collapsed="false">
      <c r="A1304" s="116" t="s">
        <v>1548</v>
      </c>
      <c r="B1304" s="117" t="s">
        <v>1549</v>
      </c>
      <c r="C1304" s="118" t="s">
        <v>1184</v>
      </c>
      <c r="D1304" s="119" t="n">
        <v>2</v>
      </c>
      <c r="E1304" s="119" t="n">
        <v>0.13</v>
      </c>
      <c r="F1304" s="120" t="n">
        <f aca="false">D1304*E1304</f>
        <v>0.26</v>
      </c>
      <c r="G1304" s="121"/>
      <c r="H1304" s="121"/>
    </row>
    <row r="1305" customFormat="false" ht="12.75" hidden="false" customHeight="false" outlineLevel="0" collapsed="false">
      <c r="A1305" s="116" t="s">
        <v>1665</v>
      </c>
      <c r="B1305" s="117" t="s">
        <v>1666</v>
      </c>
      <c r="C1305" s="118" t="s">
        <v>1184</v>
      </c>
      <c r="D1305" s="119" t="n">
        <v>1</v>
      </c>
      <c r="E1305" s="119" t="n">
        <v>2.2</v>
      </c>
      <c r="F1305" s="120" t="n">
        <f aca="false">D1305*E1305</f>
        <v>2.2</v>
      </c>
      <c r="G1305" s="121"/>
      <c r="H1305" s="121"/>
    </row>
    <row r="1306" customFormat="false" ht="12.75" hidden="false" customHeight="false" outlineLevel="0" collapsed="false">
      <c r="A1306" s="116"/>
      <c r="B1306" s="117" t="s">
        <v>1673</v>
      </c>
      <c r="C1306" s="118" t="s">
        <v>1184</v>
      </c>
      <c r="D1306" s="119" t="n">
        <v>1</v>
      </c>
      <c r="E1306" s="119" t="n">
        <v>0.8</v>
      </c>
      <c r="F1306" s="120" t="n">
        <f aca="false">D1306*E1306</f>
        <v>0.8</v>
      </c>
      <c r="G1306" s="121"/>
      <c r="H1306" s="121"/>
    </row>
    <row r="1307" customFormat="false" ht="12.75" hidden="false" customHeight="false" outlineLevel="0" collapsed="false">
      <c r="A1307" s="116" t="s">
        <v>1668</v>
      </c>
      <c r="B1307" s="117" t="s">
        <v>1669</v>
      </c>
      <c r="C1307" s="118" t="s">
        <v>342</v>
      </c>
      <c r="D1307" s="119" t="n">
        <v>1.5</v>
      </c>
      <c r="E1307" s="119" t="n">
        <v>2.4</v>
      </c>
      <c r="F1307" s="120" t="n">
        <f aca="false">D1307*E1307</f>
        <v>3.6</v>
      </c>
      <c r="G1307" s="121"/>
      <c r="H1307" s="121"/>
    </row>
    <row r="1308" customFormat="false" ht="12.75" hidden="false" customHeight="false" outlineLevel="0" collapsed="false">
      <c r="A1308" s="116" t="s">
        <v>1670</v>
      </c>
      <c r="B1308" s="117" t="s">
        <v>1671</v>
      </c>
      <c r="C1308" s="118" t="s">
        <v>1184</v>
      </c>
      <c r="D1308" s="120" t="n">
        <v>5</v>
      </c>
      <c r="E1308" s="119" t="n">
        <v>0.13</v>
      </c>
      <c r="F1308" s="120" t="n">
        <f aca="false">D1308*E1308</f>
        <v>0.65</v>
      </c>
      <c r="G1308" s="121"/>
      <c r="H1308" s="121"/>
    </row>
    <row r="1309" customFormat="false" ht="12.75" hidden="false" customHeight="false" outlineLevel="0" collapsed="false">
      <c r="A1309" s="116" t="s">
        <v>1552</v>
      </c>
      <c r="B1309" s="117" t="s">
        <v>1553</v>
      </c>
      <c r="C1309" s="118" t="s">
        <v>1184</v>
      </c>
      <c r="D1309" s="119" t="n">
        <v>6</v>
      </c>
      <c r="E1309" s="119" t="n">
        <v>0.09</v>
      </c>
      <c r="F1309" s="120" t="n">
        <f aca="false">D1309*E1309</f>
        <v>0.54</v>
      </c>
      <c r="G1309" s="121"/>
      <c r="H1309" s="121"/>
    </row>
    <row r="1310" s="134" customFormat="true" ht="12.75" hidden="false" customHeight="false" outlineLevel="0" collapsed="false">
      <c r="A1310" s="130"/>
      <c r="B1310" s="130"/>
      <c r="C1310" s="131"/>
      <c r="D1310" s="132"/>
      <c r="E1310" s="132"/>
      <c r="F1310" s="132"/>
      <c r="G1310" s="133"/>
      <c r="H1310" s="132"/>
    </row>
    <row r="1311" s="27" customFormat="true" ht="12.75" hidden="false" customHeight="false" outlineLevel="0" collapsed="false">
      <c r="A1311" s="122"/>
      <c r="B1311" s="112" t="s">
        <v>1674</v>
      </c>
      <c r="C1311" s="113" t="s">
        <v>1544</v>
      </c>
      <c r="D1311" s="114"/>
      <c r="E1311" s="114"/>
      <c r="F1311" s="115" t="n">
        <f aca="false">SUM(F1312:F1320)</f>
        <v>13.976</v>
      </c>
      <c r="G1311" s="115" t="n">
        <f aca="false">ROUND(F1311*(1+$F$3),2)</f>
        <v>15.28</v>
      </c>
      <c r="H1311" s="115" t="n">
        <f aca="false">ROUND(G1311*(1+$F$1),2)</f>
        <v>18.92</v>
      </c>
    </row>
    <row r="1312" customFormat="false" ht="12.75" hidden="false" customHeight="false" outlineLevel="0" collapsed="false">
      <c r="A1312" s="116" t="s">
        <v>1400</v>
      </c>
      <c r="B1312" s="117" t="s">
        <v>1401</v>
      </c>
      <c r="C1312" s="118" t="s">
        <v>1169</v>
      </c>
      <c r="D1312" s="119" t="n">
        <v>0.35</v>
      </c>
      <c r="E1312" s="120" t="n">
        <v>7.87</v>
      </c>
      <c r="F1312" s="120" t="n">
        <f aca="false">D1312*E1312</f>
        <v>2.7545</v>
      </c>
      <c r="G1312" s="121"/>
      <c r="H1312" s="121"/>
    </row>
    <row r="1313" customFormat="false" ht="12.75" hidden="false" customHeight="false" outlineLevel="0" collapsed="false">
      <c r="A1313" s="116" t="s">
        <v>1545</v>
      </c>
      <c r="B1313" s="117" t="s">
        <v>1399</v>
      </c>
      <c r="C1313" s="118" t="s">
        <v>1169</v>
      </c>
      <c r="D1313" s="119" t="n">
        <v>0.35</v>
      </c>
      <c r="E1313" s="120" t="n">
        <v>5.69</v>
      </c>
      <c r="F1313" s="120" t="n">
        <f aca="false">D1313*E1313</f>
        <v>1.9915</v>
      </c>
      <c r="G1313" s="121"/>
      <c r="H1313" s="121"/>
    </row>
    <row r="1314" customFormat="false" ht="25.5" hidden="false" customHeight="false" outlineLevel="0" collapsed="false">
      <c r="A1314" s="116" t="s">
        <v>1546</v>
      </c>
      <c r="B1314" s="117" t="s">
        <v>1547</v>
      </c>
      <c r="C1314" s="118" t="s">
        <v>1184</v>
      </c>
      <c r="D1314" s="119" t="n">
        <v>2</v>
      </c>
      <c r="E1314" s="119" t="n">
        <v>0.59</v>
      </c>
      <c r="F1314" s="120" t="n">
        <f aca="false">D1314*E1314</f>
        <v>1.18</v>
      </c>
      <c r="G1314" s="121"/>
      <c r="H1314" s="121"/>
    </row>
    <row r="1315" customFormat="false" ht="12.75" hidden="false" customHeight="false" outlineLevel="0" collapsed="false">
      <c r="A1315" s="116" t="s">
        <v>1548</v>
      </c>
      <c r="B1315" s="117" t="s">
        <v>1549</v>
      </c>
      <c r="C1315" s="118" t="s">
        <v>1184</v>
      </c>
      <c r="D1315" s="119" t="n">
        <v>2</v>
      </c>
      <c r="E1315" s="119" t="n">
        <v>0.13</v>
      </c>
      <c r="F1315" s="120" t="n">
        <f aca="false">D1315*E1315</f>
        <v>0.26</v>
      </c>
      <c r="G1315" s="121"/>
      <c r="H1315" s="121"/>
    </row>
    <row r="1316" customFormat="false" ht="12.75" hidden="false" customHeight="false" outlineLevel="0" collapsed="false">
      <c r="A1316" s="116" t="s">
        <v>1665</v>
      </c>
      <c r="B1316" s="117" t="s">
        <v>1666</v>
      </c>
      <c r="C1316" s="118" t="s">
        <v>1184</v>
      </c>
      <c r="D1316" s="119" t="n">
        <v>1</v>
      </c>
      <c r="E1316" s="119" t="n">
        <v>2.2</v>
      </c>
      <c r="F1316" s="120" t="n">
        <f aca="false">D1316*E1316</f>
        <v>2.2</v>
      </c>
      <c r="G1316" s="121"/>
      <c r="H1316" s="121"/>
    </row>
    <row r="1317" customFormat="false" ht="12.75" hidden="false" customHeight="false" outlineLevel="0" collapsed="false">
      <c r="A1317" s="116" t="s">
        <v>1675</v>
      </c>
      <c r="B1317" s="117" t="s">
        <v>1676</v>
      </c>
      <c r="C1317" s="118" t="s">
        <v>1184</v>
      </c>
      <c r="D1317" s="119" t="n">
        <v>1</v>
      </c>
      <c r="E1317" s="119" t="n">
        <v>0.8</v>
      </c>
      <c r="F1317" s="120" t="n">
        <f aca="false">D1317*E1317</f>
        <v>0.8</v>
      </c>
      <c r="G1317" s="121"/>
      <c r="H1317" s="121"/>
    </row>
    <row r="1318" customFormat="false" ht="12.75" hidden="false" customHeight="false" outlineLevel="0" collapsed="false">
      <c r="A1318" s="116" t="s">
        <v>1668</v>
      </c>
      <c r="B1318" s="117" t="s">
        <v>1669</v>
      </c>
      <c r="C1318" s="118" t="s">
        <v>342</v>
      </c>
      <c r="D1318" s="119" t="n">
        <v>1.5</v>
      </c>
      <c r="E1318" s="119" t="n">
        <v>2.4</v>
      </c>
      <c r="F1318" s="120" t="n">
        <f aca="false">D1318*E1318</f>
        <v>3.6</v>
      </c>
      <c r="G1318" s="121"/>
      <c r="H1318" s="121"/>
    </row>
    <row r="1319" customFormat="false" ht="12.75" hidden="false" customHeight="false" outlineLevel="0" collapsed="false">
      <c r="A1319" s="116" t="s">
        <v>1670</v>
      </c>
      <c r="B1319" s="117" t="s">
        <v>1671</v>
      </c>
      <c r="C1319" s="118" t="s">
        <v>1184</v>
      </c>
      <c r="D1319" s="120" t="n">
        <v>5</v>
      </c>
      <c r="E1319" s="119" t="n">
        <v>0.13</v>
      </c>
      <c r="F1319" s="120" t="n">
        <f aca="false">D1319*E1319</f>
        <v>0.65</v>
      </c>
      <c r="G1319" s="121"/>
      <c r="H1319" s="121"/>
    </row>
    <row r="1320" customFormat="false" ht="12.75" hidden="false" customHeight="false" outlineLevel="0" collapsed="false">
      <c r="A1320" s="116" t="s">
        <v>1552</v>
      </c>
      <c r="B1320" s="117" t="s">
        <v>1553</v>
      </c>
      <c r="C1320" s="118" t="s">
        <v>1184</v>
      </c>
      <c r="D1320" s="119" t="n">
        <v>6</v>
      </c>
      <c r="E1320" s="119" t="n">
        <v>0.09</v>
      </c>
      <c r="F1320" s="120" t="n">
        <f aca="false">D1320*E1320</f>
        <v>0.54</v>
      </c>
      <c r="G1320" s="121"/>
      <c r="H1320" s="121"/>
    </row>
    <row r="1321" s="134" customFormat="true" ht="12.75" hidden="false" customHeight="false" outlineLevel="0" collapsed="false">
      <c r="A1321" s="130"/>
      <c r="B1321" s="130"/>
      <c r="C1321" s="131"/>
      <c r="D1321" s="132"/>
      <c r="E1321" s="132"/>
      <c r="F1321" s="132"/>
      <c r="G1321" s="133"/>
      <c r="H1321" s="132"/>
    </row>
    <row r="1322" s="27" customFormat="true" ht="12.75" hidden="false" customHeight="false" outlineLevel="0" collapsed="false">
      <c r="A1322" s="122"/>
      <c r="B1322" s="112" t="s">
        <v>1677</v>
      </c>
      <c r="C1322" s="113" t="s">
        <v>1544</v>
      </c>
      <c r="D1322" s="114"/>
      <c r="E1322" s="114"/>
      <c r="F1322" s="115" t="n">
        <f aca="false">SUM(F1323:F1331)</f>
        <v>12.912</v>
      </c>
      <c r="G1322" s="115" t="n">
        <f aca="false">ROUND(F1322*(1+$F$3),2)</f>
        <v>14.12</v>
      </c>
      <c r="H1322" s="115" t="n">
        <v>17.48</v>
      </c>
    </row>
    <row r="1323" customFormat="false" ht="12.75" hidden="false" customHeight="false" outlineLevel="0" collapsed="false">
      <c r="A1323" s="116" t="s">
        <v>1400</v>
      </c>
      <c r="B1323" s="117" t="s">
        <v>1401</v>
      </c>
      <c r="C1323" s="118" t="s">
        <v>1169</v>
      </c>
      <c r="D1323" s="119" t="n">
        <v>0.3</v>
      </c>
      <c r="E1323" s="120" t="n">
        <v>7.87</v>
      </c>
      <c r="F1323" s="120" t="n">
        <f aca="false">D1323*E1323</f>
        <v>2.361</v>
      </c>
      <c r="G1323" s="121"/>
      <c r="H1323" s="121"/>
    </row>
    <row r="1324" customFormat="false" ht="12.75" hidden="false" customHeight="false" outlineLevel="0" collapsed="false">
      <c r="A1324" s="116" t="s">
        <v>1545</v>
      </c>
      <c r="B1324" s="117" t="s">
        <v>1399</v>
      </c>
      <c r="C1324" s="118" t="s">
        <v>1169</v>
      </c>
      <c r="D1324" s="119" t="n">
        <v>0.3</v>
      </c>
      <c r="E1324" s="120" t="n">
        <v>5.07</v>
      </c>
      <c r="F1324" s="120" t="n">
        <f aca="false">D1324*E1324</f>
        <v>1.521</v>
      </c>
      <c r="G1324" s="121"/>
      <c r="H1324" s="121"/>
    </row>
    <row r="1325" customFormat="false" ht="25.5" hidden="false" customHeight="false" outlineLevel="0" collapsed="false">
      <c r="A1325" s="116" t="s">
        <v>1546</v>
      </c>
      <c r="B1325" s="117" t="s">
        <v>1547</v>
      </c>
      <c r="C1325" s="118" t="s">
        <v>1184</v>
      </c>
      <c r="D1325" s="119" t="n">
        <v>2</v>
      </c>
      <c r="E1325" s="119" t="n">
        <v>0.59</v>
      </c>
      <c r="F1325" s="120" t="n">
        <f aca="false">D1325*E1325</f>
        <v>1.18</v>
      </c>
      <c r="G1325" s="121"/>
      <c r="H1325" s="121"/>
    </row>
    <row r="1326" customFormat="false" ht="12.75" hidden="false" customHeight="false" outlineLevel="0" collapsed="false">
      <c r="A1326" s="116" t="s">
        <v>1548</v>
      </c>
      <c r="B1326" s="117" t="s">
        <v>1549</v>
      </c>
      <c r="C1326" s="118" t="s">
        <v>1184</v>
      </c>
      <c r="D1326" s="119" t="n">
        <v>2</v>
      </c>
      <c r="E1326" s="119" t="n">
        <v>0.13</v>
      </c>
      <c r="F1326" s="120" t="n">
        <f aca="false">D1326*E1326</f>
        <v>0.26</v>
      </c>
      <c r="G1326" s="121"/>
      <c r="H1326" s="121"/>
    </row>
    <row r="1327" customFormat="false" ht="12.75" hidden="false" customHeight="false" outlineLevel="0" collapsed="false">
      <c r="A1327" s="116" t="s">
        <v>1665</v>
      </c>
      <c r="B1327" s="117" t="s">
        <v>1666</v>
      </c>
      <c r="C1327" s="118" t="s">
        <v>1184</v>
      </c>
      <c r="D1327" s="119" t="n">
        <v>1</v>
      </c>
      <c r="E1327" s="119" t="n">
        <v>2.2</v>
      </c>
      <c r="F1327" s="120" t="n">
        <f aca="false">D1327*E1327</f>
        <v>2.2</v>
      </c>
      <c r="G1327" s="121"/>
      <c r="H1327" s="121"/>
    </row>
    <row r="1328" customFormat="false" ht="12.75" hidden="false" customHeight="false" outlineLevel="0" collapsed="false">
      <c r="A1328" s="116"/>
      <c r="B1328" s="117" t="s">
        <v>1678</v>
      </c>
      <c r="C1328" s="118" t="s">
        <v>1184</v>
      </c>
      <c r="D1328" s="119" t="n">
        <v>1</v>
      </c>
      <c r="E1328" s="119" t="n">
        <v>0.6</v>
      </c>
      <c r="F1328" s="120" t="n">
        <f aca="false">D1328*E1328</f>
        <v>0.6</v>
      </c>
      <c r="G1328" s="121"/>
      <c r="H1328" s="121"/>
    </row>
    <row r="1329" customFormat="false" ht="12.75" hidden="false" customHeight="false" outlineLevel="0" collapsed="false">
      <c r="A1329" s="116" t="s">
        <v>1668</v>
      </c>
      <c r="B1329" s="117" t="s">
        <v>1669</v>
      </c>
      <c r="C1329" s="118" t="s">
        <v>342</v>
      </c>
      <c r="D1329" s="119" t="n">
        <v>1.5</v>
      </c>
      <c r="E1329" s="119" t="n">
        <v>2.4</v>
      </c>
      <c r="F1329" s="120" t="n">
        <f aca="false">D1329*E1329</f>
        <v>3.6</v>
      </c>
      <c r="G1329" s="121"/>
      <c r="H1329" s="121"/>
    </row>
    <row r="1330" customFormat="false" ht="12.75" hidden="false" customHeight="false" outlineLevel="0" collapsed="false">
      <c r="A1330" s="116" t="s">
        <v>1670</v>
      </c>
      <c r="B1330" s="117" t="s">
        <v>1671</v>
      </c>
      <c r="C1330" s="118" t="s">
        <v>1184</v>
      </c>
      <c r="D1330" s="120" t="n">
        <v>5</v>
      </c>
      <c r="E1330" s="119" t="n">
        <v>0.13</v>
      </c>
      <c r="F1330" s="120" t="n">
        <f aca="false">D1330*E1330</f>
        <v>0.65</v>
      </c>
      <c r="G1330" s="121"/>
      <c r="H1330" s="121"/>
    </row>
    <row r="1331" customFormat="false" ht="12.75" hidden="false" customHeight="false" outlineLevel="0" collapsed="false">
      <c r="A1331" s="116" t="s">
        <v>1552</v>
      </c>
      <c r="B1331" s="117" t="s">
        <v>1553</v>
      </c>
      <c r="C1331" s="118" t="s">
        <v>1184</v>
      </c>
      <c r="D1331" s="119" t="n">
        <v>6</v>
      </c>
      <c r="E1331" s="119" t="n">
        <v>0.09</v>
      </c>
      <c r="F1331" s="120" t="n">
        <f aca="false">D1331*E1331</f>
        <v>0.54</v>
      </c>
      <c r="G1331" s="121"/>
      <c r="H1331" s="121"/>
    </row>
    <row r="1332" s="134" customFormat="true" ht="12.75" hidden="false" customHeight="false" outlineLevel="0" collapsed="false">
      <c r="A1332" s="130"/>
      <c r="B1332" s="130"/>
      <c r="C1332" s="138"/>
      <c r="D1332" s="132"/>
      <c r="E1332" s="132"/>
      <c r="F1332" s="132"/>
      <c r="G1332" s="133"/>
      <c r="H1332" s="132"/>
    </row>
    <row r="1333" s="27" customFormat="true" ht="25.5" hidden="false" customHeight="false" outlineLevel="0" collapsed="false">
      <c r="A1333" s="122"/>
      <c r="B1333" s="112" t="s">
        <v>1679</v>
      </c>
      <c r="C1333" s="113" t="s">
        <v>1567</v>
      </c>
      <c r="D1333" s="114"/>
      <c r="E1333" s="114"/>
      <c r="F1333" s="115" t="n">
        <f aca="false">SUM(F1334:F1339)</f>
        <v>5.5578</v>
      </c>
      <c r="G1333" s="115" t="n">
        <f aca="false">ROUND(F1333*(1+$F$3),2)</f>
        <v>6.08</v>
      </c>
      <c r="H1333" s="115" t="n">
        <f aca="false">ROUND(G1333*(1+$F$1),2)</f>
        <v>7.53</v>
      </c>
    </row>
    <row r="1334" customFormat="false" ht="12.75" hidden="false" customHeight="false" outlineLevel="0" collapsed="false">
      <c r="A1334" s="116" t="s">
        <v>1337</v>
      </c>
      <c r="B1334" s="117" t="s">
        <v>1338</v>
      </c>
      <c r="C1334" s="118" t="s">
        <v>1169</v>
      </c>
      <c r="D1334" s="119" t="n">
        <v>0.4</v>
      </c>
      <c r="E1334" s="119" t="n">
        <v>3.4</v>
      </c>
      <c r="F1334" s="120" t="n">
        <f aca="false">D1334*E1334</f>
        <v>1.36</v>
      </c>
      <c r="G1334" s="121"/>
      <c r="H1334" s="121"/>
    </row>
    <row r="1335" customFormat="false" ht="12.75" hidden="false" customHeight="false" outlineLevel="0" collapsed="false">
      <c r="A1335" s="116" t="s">
        <v>1568</v>
      </c>
      <c r="B1335" s="117" t="s">
        <v>1336</v>
      </c>
      <c r="C1335" s="118" t="s">
        <v>1169</v>
      </c>
      <c r="D1335" s="119" t="n">
        <v>0.2</v>
      </c>
      <c r="E1335" s="119" t="n">
        <v>2.75</v>
      </c>
      <c r="F1335" s="120" t="n">
        <f aca="false">D1335*E1335</f>
        <v>0.55</v>
      </c>
      <c r="G1335" s="121"/>
      <c r="H1335" s="121"/>
    </row>
    <row r="1336" customFormat="false" ht="12.75" hidden="false" customHeight="false" outlineLevel="0" collapsed="false">
      <c r="A1336" s="116" t="s">
        <v>1569</v>
      </c>
      <c r="B1336" s="117" t="s">
        <v>1356</v>
      </c>
      <c r="C1336" s="118" t="s">
        <v>1184</v>
      </c>
      <c r="D1336" s="119" t="n">
        <v>0.08</v>
      </c>
      <c r="E1336" s="119" t="n">
        <v>6.77</v>
      </c>
      <c r="F1336" s="120" t="n">
        <f aca="false">D1336*E1336</f>
        <v>0.5416</v>
      </c>
      <c r="G1336" s="121"/>
      <c r="H1336" s="121"/>
    </row>
    <row r="1337" customFormat="false" ht="12.75" hidden="false" customHeight="false" outlineLevel="0" collapsed="false">
      <c r="A1337" s="116" t="s">
        <v>1570</v>
      </c>
      <c r="B1337" s="117" t="s">
        <v>1349</v>
      </c>
      <c r="C1337" s="118" t="s">
        <v>1347</v>
      </c>
      <c r="D1337" s="119" t="n">
        <v>0.02</v>
      </c>
      <c r="E1337" s="119" t="n">
        <v>7.46</v>
      </c>
      <c r="F1337" s="120" t="n">
        <f aca="false">D1337*E1337</f>
        <v>0.1492</v>
      </c>
      <c r="G1337" s="121"/>
      <c r="H1337" s="121"/>
    </row>
    <row r="1338" customFormat="false" ht="12.75" hidden="false" customHeight="false" outlineLevel="0" collapsed="false">
      <c r="A1338" s="116" t="s">
        <v>1571</v>
      </c>
      <c r="B1338" s="117" t="s">
        <v>1358</v>
      </c>
      <c r="C1338" s="118" t="s">
        <v>1184</v>
      </c>
      <c r="D1338" s="119" t="n">
        <v>0.25</v>
      </c>
      <c r="E1338" s="119" t="n">
        <v>2.12</v>
      </c>
      <c r="F1338" s="120" t="n">
        <f aca="false">D1338*E1338</f>
        <v>0.53</v>
      </c>
      <c r="G1338" s="121"/>
      <c r="H1338" s="121"/>
    </row>
    <row r="1339" customFormat="false" ht="12.75" hidden="false" customHeight="false" outlineLevel="0" collapsed="false">
      <c r="A1339" s="116" t="s">
        <v>1572</v>
      </c>
      <c r="B1339" s="117" t="s">
        <v>1573</v>
      </c>
      <c r="C1339" s="118" t="s">
        <v>1347</v>
      </c>
      <c r="D1339" s="119" t="n">
        <v>0.15</v>
      </c>
      <c r="E1339" s="119" t="n">
        <v>16.18</v>
      </c>
      <c r="F1339" s="120" t="n">
        <f aca="false">D1339*E1339</f>
        <v>2.427</v>
      </c>
      <c r="G1339" s="121"/>
      <c r="H1339" s="121"/>
    </row>
    <row r="1340" s="134" customFormat="true" ht="12.75" hidden="false" customHeight="false" outlineLevel="0" collapsed="false">
      <c r="A1340" s="130"/>
      <c r="B1340" s="130"/>
      <c r="C1340" s="138"/>
      <c r="D1340" s="132"/>
      <c r="E1340" s="132"/>
      <c r="F1340" s="132"/>
      <c r="G1340" s="137"/>
      <c r="H1340" s="146"/>
    </row>
    <row r="1341" s="27" customFormat="true" ht="25.5" hidden="false" customHeight="false" outlineLevel="0" collapsed="false">
      <c r="A1341" s="122"/>
      <c r="B1341" s="112" t="s">
        <v>1680</v>
      </c>
      <c r="C1341" s="113" t="s">
        <v>1567</v>
      </c>
      <c r="D1341" s="114"/>
      <c r="E1341" s="114"/>
      <c r="F1341" s="115" t="n">
        <f aca="false">SUM(F1342:F1347)</f>
        <v>5.5578</v>
      </c>
      <c r="G1341" s="115" t="n">
        <f aca="false">ROUND(F1341*(1+$F$3),2)</f>
        <v>6.08</v>
      </c>
      <c r="H1341" s="115" t="n">
        <f aca="false">ROUND(G1341*(1+$F$1),2)</f>
        <v>7.53</v>
      </c>
    </row>
    <row r="1342" customFormat="false" ht="12.75" hidden="false" customHeight="false" outlineLevel="0" collapsed="false">
      <c r="A1342" s="116" t="s">
        <v>1337</v>
      </c>
      <c r="B1342" s="117" t="s">
        <v>1338</v>
      </c>
      <c r="C1342" s="118" t="s">
        <v>1169</v>
      </c>
      <c r="D1342" s="119" t="n">
        <v>0.4</v>
      </c>
      <c r="E1342" s="119" t="n">
        <v>3.4</v>
      </c>
      <c r="F1342" s="120" t="n">
        <f aca="false">D1342*E1342</f>
        <v>1.36</v>
      </c>
      <c r="G1342" s="121"/>
      <c r="H1342" s="121"/>
    </row>
    <row r="1343" customFormat="false" ht="12.75" hidden="false" customHeight="false" outlineLevel="0" collapsed="false">
      <c r="A1343" s="116" t="s">
        <v>1568</v>
      </c>
      <c r="B1343" s="117" t="s">
        <v>1336</v>
      </c>
      <c r="C1343" s="118" t="s">
        <v>1169</v>
      </c>
      <c r="D1343" s="119" t="n">
        <v>0.2</v>
      </c>
      <c r="E1343" s="119" t="n">
        <v>2.75</v>
      </c>
      <c r="F1343" s="120" t="n">
        <f aca="false">D1343*E1343</f>
        <v>0.55</v>
      </c>
      <c r="G1343" s="121"/>
      <c r="H1343" s="121"/>
    </row>
    <row r="1344" customFormat="false" ht="12.75" hidden="false" customHeight="false" outlineLevel="0" collapsed="false">
      <c r="A1344" s="116" t="s">
        <v>1569</v>
      </c>
      <c r="B1344" s="117" t="s">
        <v>1356</v>
      </c>
      <c r="C1344" s="118" t="s">
        <v>1184</v>
      </c>
      <c r="D1344" s="119" t="n">
        <v>0.08</v>
      </c>
      <c r="E1344" s="119" t="n">
        <v>6.77</v>
      </c>
      <c r="F1344" s="120" t="n">
        <f aca="false">D1344*E1344</f>
        <v>0.5416</v>
      </c>
      <c r="G1344" s="121"/>
      <c r="H1344" s="121"/>
    </row>
    <row r="1345" customFormat="false" ht="12.75" hidden="false" customHeight="false" outlineLevel="0" collapsed="false">
      <c r="A1345" s="116" t="s">
        <v>1570</v>
      </c>
      <c r="B1345" s="117" t="s">
        <v>1349</v>
      </c>
      <c r="C1345" s="118" t="s">
        <v>1347</v>
      </c>
      <c r="D1345" s="119" t="n">
        <v>0.02</v>
      </c>
      <c r="E1345" s="119" t="n">
        <v>7.46</v>
      </c>
      <c r="F1345" s="120" t="n">
        <f aca="false">D1345*E1345</f>
        <v>0.1492</v>
      </c>
      <c r="G1345" s="121"/>
      <c r="H1345" s="121"/>
    </row>
    <row r="1346" customFormat="false" ht="12.75" hidden="false" customHeight="false" outlineLevel="0" collapsed="false">
      <c r="A1346" s="116" t="s">
        <v>1571</v>
      </c>
      <c r="B1346" s="117" t="s">
        <v>1358</v>
      </c>
      <c r="C1346" s="118" t="s">
        <v>1184</v>
      </c>
      <c r="D1346" s="119" t="n">
        <v>0.25</v>
      </c>
      <c r="E1346" s="119" t="n">
        <v>2.12</v>
      </c>
      <c r="F1346" s="120" t="n">
        <f aca="false">D1346*E1346</f>
        <v>0.53</v>
      </c>
      <c r="G1346" s="121"/>
      <c r="H1346" s="121"/>
    </row>
    <row r="1347" customFormat="false" ht="12.75" hidden="false" customHeight="false" outlineLevel="0" collapsed="false">
      <c r="A1347" s="116" t="s">
        <v>1572</v>
      </c>
      <c r="B1347" s="117" t="s">
        <v>1573</v>
      </c>
      <c r="C1347" s="118" t="s">
        <v>1347</v>
      </c>
      <c r="D1347" s="119" t="n">
        <v>0.15</v>
      </c>
      <c r="E1347" s="119" t="n">
        <v>16.18</v>
      </c>
      <c r="F1347" s="120" t="n">
        <f aca="false">D1347*E1347</f>
        <v>2.427</v>
      </c>
      <c r="G1347" s="121"/>
      <c r="H1347" s="121"/>
    </row>
    <row r="1348" s="134" customFormat="true" ht="12.75" hidden="false" customHeight="false" outlineLevel="0" collapsed="false">
      <c r="A1348" s="130"/>
      <c r="B1348" s="130"/>
      <c r="C1348" s="131"/>
      <c r="D1348" s="132"/>
      <c r="E1348" s="132"/>
      <c r="F1348" s="132"/>
      <c r="G1348" s="133"/>
      <c r="H1348" s="132"/>
    </row>
    <row r="1349" s="27" customFormat="true" ht="12.75" hidden="false" customHeight="false" outlineLevel="0" collapsed="false">
      <c r="A1349" s="122" t="s">
        <v>22</v>
      </c>
      <c r="B1349" s="112" t="s">
        <v>687</v>
      </c>
      <c r="C1349" s="113" t="s">
        <v>29</v>
      </c>
      <c r="D1349" s="114"/>
      <c r="E1349" s="114"/>
      <c r="F1349" s="115" t="n">
        <f aca="false">SUM(F1350:F1352)</f>
        <v>334.24</v>
      </c>
      <c r="G1349" s="115" t="n">
        <f aca="false">ROUND(F1349*(1+$F$3),2)</f>
        <v>365.46</v>
      </c>
      <c r="H1349" s="115" t="n">
        <f aca="false">ROUND(G1349*(1+$F$1),2)</f>
        <v>452.62</v>
      </c>
    </row>
    <row r="1350" customFormat="false" ht="12.75" hidden="false" customHeight="false" outlineLevel="0" collapsed="false">
      <c r="A1350" s="116" t="s">
        <v>1681</v>
      </c>
      <c r="B1350" s="117" t="s">
        <v>1682</v>
      </c>
      <c r="C1350" s="118" t="s">
        <v>1169</v>
      </c>
      <c r="D1350" s="119" t="n">
        <v>4</v>
      </c>
      <c r="E1350" s="119" t="n">
        <v>5.69</v>
      </c>
      <c r="F1350" s="120" t="n">
        <f aca="false">D1350*E1350</f>
        <v>22.76</v>
      </c>
      <c r="G1350" s="121"/>
      <c r="H1350" s="121"/>
    </row>
    <row r="1351" customFormat="false" ht="12.75" hidden="false" customHeight="false" outlineLevel="0" collapsed="false">
      <c r="A1351" s="116" t="s">
        <v>1683</v>
      </c>
      <c r="B1351" s="117" t="s">
        <v>1684</v>
      </c>
      <c r="C1351" s="118" t="s">
        <v>1169</v>
      </c>
      <c r="D1351" s="119" t="n">
        <v>4</v>
      </c>
      <c r="E1351" s="119" t="n">
        <v>7.87</v>
      </c>
      <c r="F1351" s="120" t="n">
        <f aca="false">D1351*E1351</f>
        <v>31.48</v>
      </c>
      <c r="G1351" s="121"/>
      <c r="H1351" s="121"/>
    </row>
    <row r="1352" customFormat="false" ht="12.75" hidden="false" customHeight="false" outlineLevel="0" collapsed="false">
      <c r="A1352" s="116" t="s">
        <v>1269</v>
      </c>
      <c r="B1352" s="117" t="str">
        <f aca="false">B1349</f>
        <v>CAIXA DE Medição trifásica padrao P1 com disjuntor  ajustável 200A</v>
      </c>
      <c r="C1352" s="118" t="str">
        <f aca="false">C1349</f>
        <v>cj</v>
      </c>
      <c r="D1352" s="119" t="n">
        <v>1</v>
      </c>
      <c r="E1352" s="119" t="n">
        <v>280</v>
      </c>
      <c r="F1352" s="120" t="n">
        <f aca="false">D1352*E1352</f>
        <v>280</v>
      </c>
      <c r="G1352" s="121"/>
      <c r="H1352" s="121"/>
    </row>
    <row r="1353" customFormat="false" ht="12.75" hidden="false" customHeight="false" outlineLevel="0" collapsed="false">
      <c r="A1353" s="116"/>
      <c r="B1353" s="117"/>
      <c r="C1353" s="118"/>
      <c r="D1353" s="119"/>
      <c r="E1353" s="119"/>
      <c r="F1353" s="120"/>
      <c r="G1353" s="121"/>
      <c r="H1353" s="121"/>
    </row>
    <row r="1354" s="27" customFormat="true" ht="12.75" hidden="false" customHeight="false" outlineLevel="0" collapsed="false">
      <c r="A1354" s="122" t="s">
        <v>689</v>
      </c>
      <c r="B1354" s="112" t="s">
        <v>690</v>
      </c>
      <c r="C1354" s="113" t="s">
        <v>20</v>
      </c>
      <c r="D1354" s="114"/>
      <c r="E1354" s="114"/>
      <c r="F1354" s="115" t="n">
        <f aca="false">SUM(F1355:F1357)</f>
        <v>35.026</v>
      </c>
      <c r="G1354" s="115" t="n">
        <f aca="false">ROUND(F1354*(1+$F$3),2)</f>
        <v>38.3</v>
      </c>
      <c r="H1354" s="115" t="n">
        <f aca="false">ROUND(G1354*(1+$F$1),2)</f>
        <v>47.43</v>
      </c>
    </row>
    <row r="1355" customFormat="false" ht="25.5" hidden="false" customHeight="false" outlineLevel="0" collapsed="false">
      <c r="A1355" s="130" t="s">
        <v>1681</v>
      </c>
      <c r="B1355" s="130" t="s">
        <v>1682</v>
      </c>
      <c r="C1355" s="138" t="s">
        <v>1169</v>
      </c>
      <c r="D1355" s="132" t="n">
        <v>0.6</v>
      </c>
      <c r="E1355" s="132" t="n">
        <v>5.69</v>
      </c>
      <c r="F1355" s="128" t="n">
        <f aca="false">D1355*E1355</f>
        <v>3.414</v>
      </c>
      <c r="G1355" s="121"/>
      <c r="H1355" s="121"/>
    </row>
    <row r="1356" customFormat="false" ht="25.5" hidden="false" customHeight="false" outlineLevel="0" collapsed="false">
      <c r="A1356" s="130" t="s">
        <v>1683</v>
      </c>
      <c r="B1356" s="130" t="s">
        <v>1684</v>
      </c>
      <c r="C1356" s="138" t="s">
        <v>1169</v>
      </c>
      <c r="D1356" s="132" t="n">
        <v>0.6</v>
      </c>
      <c r="E1356" s="132" t="n">
        <v>7.87</v>
      </c>
      <c r="F1356" s="128" t="n">
        <f aca="false">D1356*E1356</f>
        <v>4.722</v>
      </c>
      <c r="G1356" s="121"/>
      <c r="H1356" s="121"/>
    </row>
    <row r="1357" customFormat="false" ht="25.5" hidden="false" customHeight="false" outlineLevel="0" collapsed="false">
      <c r="A1357" s="130" t="s">
        <v>1685</v>
      </c>
      <c r="B1357" s="130" t="s">
        <v>1686</v>
      </c>
      <c r="C1357" s="138" t="s">
        <v>342</v>
      </c>
      <c r="D1357" s="132" t="n">
        <v>1</v>
      </c>
      <c r="E1357" s="132" t="n">
        <v>26.89</v>
      </c>
      <c r="F1357" s="128" t="n">
        <f aca="false">D1357*E1357</f>
        <v>26.89</v>
      </c>
      <c r="G1357" s="121"/>
      <c r="H1357" s="121"/>
    </row>
    <row r="1358" customFormat="false" ht="12.75" hidden="false" customHeight="false" outlineLevel="0" collapsed="false">
      <c r="A1358" s="116"/>
      <c r="B1358" s="117"/>
      <c r="C1358" s="118"/>
      <c r="D1358" s="119"/>
      <c r="E1358" s="119"/>
      <c r="F1358" s="120"/>
      <c r="G1358" s="121"/>
      <c r="H1358" s="121"/>
    </row>
    <row r="1359" s="27" customFormat="true" ht="12.75" hidden="false" customHeight="false" outlineLevel="0" collapsed="false">
      <c r="A1359" s="122" t="s">
        <v>692</v>
      </c>
      <c r="B1359" s="112" t="s">
        <v>693</v>
      </c>
      <c r="C1359" s="113" t="s">
        <v>24</v>
      </c>
      <c r="D1359" s="114"/>
      <c r="E1359" s="114"/>
      <c r="F1359" s="115" t="n">
        <f aca="false">F1360</f>
        <v>27.52</v>
      </c>
      <c r="G1359" s="115" t="n">
        <f aca="false">ROUND(F1359*(1+$F$3),2)</f>
        <v>30.09</v>
      </c>
      <c r="H1359" s="115" t="n">
        <v>37.26</v>
      </c>
    </row>
    <row r="1360" customFormat="false" ht="12.75" hidden="false" customHeight="false" outlineLevel="0" collapsed="false">
      <c r="A1360" s="116"/>
      <c r="B1360" s="117" t="str">
        <f aca="false">B1359</f>
        <v>CURVA de aço para eletroduto galvanizado eletrolítico, Ø 65 mm (2 1/2")</v>
      </c>
      <c r="C1360" s="118" t="str">
        <f aca="false">C1359</f>
        <v>un</v>
      </c>
      <c r="D1360" s="119" t="n">
        <v>1</v>
      </c>
      <c r="E1360" s="119" t="n">
        <v>27.52</v>
      </c>
      <c r="F1360" s="120" t="n">
        <f aca="false">D1360*E1360</f>
        <v>27.52</v>
      </c>
      <c r="G1360" s="121"/>
      <c r="H1360" s="121"/>
    </row>
    <row r="1361" customFormat="false" ht="12.75" hidden="false" customHeight="false" outlineLevel="0" collapsed="false">
      <c r="A1361" s="116"/>
      <c r="B1361" s="117"/>
      <c r="C1361" s="118"/>
      <c r="D1361" s="119"/>
      <c r="E1361" s="119"/>
      <c r="F1361" s="120"/>
      <c r="G1361" s="121"/>
      <c r="H1361" s="121"/>
    </row>
    <row r="1362" s="27" customFormat="true" ht="12.75" hidden="false" customHeight="false" outlineLevel="0" collapsed="false">
      <c r="A1362" s="122" t="s">
        <v>695</v>
      </c>
      <c r="B1362" s="112" t="s">
        <v>696</v>
      </c>
      <c r="C1362" s="113" t="s">
        <v>24</v>
      </c>
      <c r="D1362" s="114"/>
      <c r="E1362" s="114"/>
      <c r="F1362" s="115" t="n">
        <f aca="false">F1363</f>
        <v>141.16</v>
      </c>
      <c r="G1362" s="115" t="n">
        <f aca="false">ROUND(F1362*(1+$F$3),2)</f>
        <v>154.34</v>
      </c>
      <c r="H1362" s="115" t="n">
        <f aca="false">ROUND(G1362*(1+$F$1),2)</f>
        <v>191.15</v>
      </c>
    </row>
    <row r="1363" customFormat="false" ht="12.75" hidden="false" customHeight="false" outlineLevel="0" collapsed="false">
      <c r="A1363" s="116"/>
      <c r="B1363" s="117" t="str">
        <f aca="false">B1362</f>
        <v>Caixa de alvenaria 1 vez 30 x 30 cm, com tampa de ferro fundido T-16</v>
      </c>
      <c r="C1363" s="118" t="str">
        <f aca="false">C1362</f>
        <v>un</v>
      </c>
      <c r="D1363" s="119" t="n">
        <v>1</v>
      </c>
      <c r="E1363" s="119" t="n">
        <v>141.16</v>
      </c>
      <c r="F1363" s="120" t="n">
        <f aca="false">D1363*E1363</f>
        <v>141.16</v>
      </c>
      <c r="G1363" s="121"/>
      <c r="H1363" s="121"/>
    </row>
    <row r="1364" customFormat="false" ht="12.75" hidden="false" customHeight="false" outlineLevel="0" collapsed="false">
      <c r="A1364" s="116"/>
      <c r="B1364" s="117"/>
      <c r="C1364" s="118"/>
      <c r="D1364" s="119"/>
      <c r="E1364" s="119"/>
      <c r="F1364" s="120"/>
      <c r="G1364" s="121"/>
      <c r="H1364" s="121"/>
    </row>
    <row r="1365" s="27" customFormat="true" ht="12.75" hidden="false" customHeight="false" outlineLevel="0" collapsed="false">
      <c r="A1365" s="122" t="s">
        <v>698</v>
      </c>
      <c r="B1365" s="112" t="s">
        <v>1687</v>
      </c>
      <c r="C1365" s="113" t="s">
        <v>342</v>
      </c>
      <c r="D1365" s="114"/>
      <c r="E1365" s="114"/>
      <c r="F1365" s="115" t="n">
        <f aca="false">SUM(F1366:F1368)</f>
        <v>39.101</v>
      </c>
      <c r="G1365" s="115" t="n">
        <f aca="false">ROUND(F1365*(1+$F$3),2)</f>
        <v>42.75</v>
      </c>
      <c r="H1365" s="115" t="n">
        <v>52.94</v>
      </c>
    </row>
    <row r="1366" customFormat="false" ht="12.75" hidden="false" customHeight="false" outlineLevel="0" collapsed="false">
      <c r="A1366" s="116" t="s">
        <v>1681</v>
      </c>
      <c r="B1366" s="117" t="s">
        <v>1682</v>
      </c>
      <c r="C1366" s="118" t="s">
        <v>1169</v>
      </c>
      <c r="D1366" s="119" t="n">
        <v>0.6</v>
      </c>
      <c r="E1366" s="120" t="n">
        <v>5.69</v>
      </c>
      <c r="F1366" s="120" t="n">
        <f aca="false">D1366*E1366</f>
        <v>3.414</v>
      </c>
      <c r="G1366" s="121"/>
      <c r="H1366" s="121"/>
    </row>
    <row r="1367" customFormat="false" ht="12.75" hidden="false" customHeight="false" outlineLevel="0" collapsed="false">
      <c r="A1367" s="116" t="s">
        <v>1683</v>
      </c>
      <c r="B1367" s="117" t="s">
        <v>1684</v>
      </c>
      <c r="C1367" s="118" t="s">
        <v>1169</v>
      </c>
      <c r="D1367" s="119" t="n">
        <v>0.6</v>
      </c>
      <c r="E1367" s="120" t="n">
        <v>7.87</v>
      </c>
      <c r="F1367" s="120" t="n">
        <f aca="false">D1367*E1367</f>
        <v>4.722</v>
      </c>
      <c r="G1367" s="121"/>
      <c r="H1367" s="121"/>
    </row>
    <row r="1368" customFormat="false" ht="12.75" hidden="false" customHeight="false" outlineLevel="0" collapsed="false">
      <c r="A1368" s="116" t="s">
        <v>1688</v>
      </c>
      <c r="B1368" s="117" t="s">
        <v>1689</v>
      </c>
      <c r="C1368" s="118" t="s">
        <v>342</v>
      </c>
      <c r="D1368" s="119" t="n">
        <v>1.1</v>
      </c>
      <c r="E1368" s="119" t="n">
        <v>28.15</v>
      </c>
      <c r="F1368" s="120" t="n">
        <f aca="false">D1368*E1368</f>
        <v>30.965</v>
      </c>
      <c r="G1368" s="121"/>
      <c r="H1368" s="121"/>
    </row>
    <row r="1369" customFormat="false" ht="12.75" hidden="false" customHeight="false" outlineLevel="0" collapsed="false">
      <c r="A1369" s="116"/>
      <c r="B1369" s="117"/>
      <c r="C1369" s="118"/>
      <c r="D1369" s="119"/>
      <c r="E1369" s="119"/>
      <c r="F1369" s="120"/>
      <c r="G1369" s="121"/>
      <c r="H1369" s="121"/>
    </row>
    <row r="1370" s="27" customFormat="true" ht="12.75" hidden="false" customHeight="false" outlineLevel="0" collapsed="false">
      <c r="A1370" s="122" t="s">
        <v>701</v>
      </c>
      <c r="B1370" s="112" t="s">
        <v>1690</v>
      </c>
      <c r="C1370" s="113" t="s">
        <v>1184</v>
      </c>
      <c r="D1370" s="114"/>
      <c r="E1370" s="114"/>
      <c r="F1370" s="115" t="n">
        <f aca="false">SUM(F1371:F1373)</f>
        <v>29.3144</v>
      </c>
      <c r="G1370" s="115" t="n">
        <f aca="false">ROUND(F1370*(1+$F$3),2)</f>
        <v>32.05</v>
      </c>
      <c r="H1370" s="115" t="n">
        <f aca="false">ROUND(G1370*(1+$F$1),2)</f>
        <v>39.69</v>
      </c>
    </row>
    <row r="1371" customFormat="false" ht="12.75" hidden="false" customHeight="false" outlineLevel="0" collapsed="false">
      <c r="A1371" s="116" t="s">
        <v>1681</v>
      </c>
      <c r="B1371" s="117" t="s">
        <v>1682</v>
      </c>
      <c r="C1371" s="118" t="s">
        <v>1169</v>
      </c>
      <c r="D1371" s="119" t="n">
        <v>0.24</v>
      </c>
      <c r="E1371" s="120" t="n">
        <v>5.69</v>
      </c>
      <c r="F1371" s="120" t="n">
        <f aca="false">D1371*E1371</f>
        <v>1.3656</v>
      </c>
      <c r="G1371" s="121"/>
      <c r="H1371" s="121"/>
    </row>
    <row r="1372" customFormat="false" ht="12.75" hidden="false" customHeight="false" outlineLevel="0" collapsed="false">
      <c r="A1372" s="116" t="s">
        <v>1683</v>
      </c>
      <c r="B1372" s="117" t="s">
        <v>1684</v>
      </c>
      <c r="C1372" s="118" t="s">
        <v>1169</v>
      </c>
      <c r="D1372" s="119" t="n">
        <v>0.24</v>
      </c>
      <c r="E1372" s="120" t="n">
        <v>7.87</v>
      </c>
      <c r="F1372" s="120" t="n">
        <f aca="false">D1372*E1372</f>
        <v>1.8888</v>
      </c>
      <c r="G1372" s="121"/>
      <c r="H1372" s="121"/>
    </row>
    <row r="1373" customFormat="false" ht="12.75" hidden="false" customHeight="false" outlineLevel="0" collapsed="false">
      <c r="A1373" s="116" t="s">
        <v>1691</v>
      </c>
      <c r="B1373" s="117" t="s">
        <v>1692</v>
      </c>
      <c r="C1373" s="118" t="s">
        <v>1184</v>
      </c>
      <c r="D1373" s="119" t="n">
        <v>1</v>
      </c>
      <c r="E1373" s="119" t="n">
        <v>26.06</v>
      </c>
      <c r="F1373" s="120" t="n">
        <f aca="false">D1373*E1373</f>
        <v>26.06</v>
      </c>
      <c r="G1373" s="121"/>
      <c r="H1373" s="121"/>
    </row>
    <row r="1374" customFormat="false" ht="12.75" hidden="false" customHeight="false" outlineLevel="0" collapsed="false">
      <c r="A1374" s="116"/>
      <c r="B1374" s="117"/>
      <c r="C1374" s="118"/>
      <c r="D1374" s="119"/>
      <c r="E1374" s="119"/>
      <c r="F1374" s="120"/>
      <c r="G1374" s="121"/>
      <c r="H1374" s="121"/>
    </row>
    <row r="1375" s="27" customFormat="true" ht="12.75" hidden="false" customHeight="false" outlineLevel="0" collapsed="false">
      <c r="A1375" s="122" t="s">
        <v>22</v>
      </c>
      <c r="B1375" s="112" t="s">
        <v>704</v>
      </c>
      <c r="C1375" s="113" t="s">
        <v>29</v>
      </c>
      <c r="D1375" s="114"/>
      <c r="E1375" s="114"/>
      <c r="F1375" s="115" t="n">
        <f aca="false">F1376</f>
        <v>3200</v>
      </c>
      <c r="G1375" s="115" t="n">
        <f aca="false">ROUND(F1375*(1+$F$3),2)</f>
        <v>3498.88</v>
      </c>
      <c r="H1375" s="115" t="n">
        <f aca="false">ROUND(G1375*(1+$F$1),2)</f>
        <v>4333.36</v>
      </c>
    </row>
    <row r="1376" customFormat="false" ht="12.75" hidden="false" customHeight="false" outlineLevel="0" collapsed="false">
      <c r="A1376" s="116"/>
      <c r="B1376" s="117" t="str">
        <f aca="false">B1375</f>
        <v>REMANEJAMENTO DO Grupo gerador  c/ quadro cont. transferencia</v>
      </c>
      <c r="C1376" s="118" t="str">
        <f aca="false">C1375</f>
        <v>cj</v>
      </c>
      <c r="D1376" s="119" t="n">
        <v>1</v>
      </c>
      <c r="E1376" s="119" t="n">
        <v>3200</v>
      </c>
      <c r="F1376" s="120" t="n">
        <f aca="false">D1376*E1376</f>
        <v>3200</v>
      </c>
      <c r="G1376" s="121"/>
      <c r="H1376" s="121"/>
    </row>
    <row r="1377" customFormat="false" ht="12.75" hidden="false" customHeight="false" outlineLevel="0" collapsed="false">
      <c r="A1377" s="116"/>
      <c r="B1377" s="117"/>
      <c r="C1377" s="118"/>
      <c r="D1377" s="119"/>
      <c r="E1377" s="119"/>
      <c r="F1377" s="120"/>
      <c r="G1377" s="121"/>
      <c r="H1377" s="121"/>
    </row>
    <row r="1378" s="27" customFormat="true" ht="25.5" hidden="false" customHeight="false" outlineLevel="0" collapsed="false">
      <c r="A1378" s="122" t="s">
        <v>706</v>
      </c>
      <c r="B1378" s="112" t="s">
        <v>1693</v>
      </c>
      <c r="C1378" s="113" t="s">
        <v>24</v>
      </c>
      <c r="D1378" s="114"/>
      <c r="E1378" s="114"/>
      <c r="F1378" s="115" t="n">
        <f aca="false">F1379</f>
        <v>743.07</v>
      </c>
      <c r="G1378" s="115" t="n">
        <f aca="false">ROUND(F1378*(1+$F$3),2)</f>
        <v>812.47</v>
      </c>
      <c r="H1378" s="115" t="n">
        <f aca="false">ROUND(G1378*(1+$F$1),2)</f>
        <v>1006.24</v>
      </c>
    </row>
    <row r="1379" customFormat="false" ht="25.5" hidden="false" customHeight="false" outlineLevel="0" collapsed="false">
      <c r="A1379" s="116"/>
      <c r="B1379" s="117" t="str">
        <f aca="false">B1378</f>
        <v>CAIXA DE passagem tipo CB1, com tampo de ferro fundido( padrao concessionaria do DF, CEB- Cia. Eletrica de Brasilia)</v>
      </c>
      <c r="C1379" s="118" t="str">
        <f aca="false">C1378</f>
        <v>un</v>
      </c>
      <c r="D1379" s="119" t="n">
        <v>1</v>
      </c>
      <c r="E1379" s="119" t="n">
        <v>743.07</v>
      </c>
      <c r="F1379" s="120" t="n">
        <f aca="false">D1379*E1379</f>
        <v>743.07</v>
      </c>
      <c r="G1379" s="121"/>
      <c r="H1379" s="121"/>
    </row>
    <row r="1380" customFormat="false" ht="12.75" hidden="false" customHeight="false" outlineLevel="0" collapsed="false">
      <c r="A1380" s="116"/>
      <c r="B1380" s="117"/>
      <c r="C1380" s="118"/>
      <c r="D1380" s="119"/>
      <c r="E1380" s="119"/>
      <c r="F1380" s="120"/>
      <c r="G1380" s="121"/>
      <c r="H1380" s="121"/>
    </row>
    <row r="1381" s="27" customFormat="true" ht="12.75" hidden="false" customHeight="false" outlineLevel="0" collapsed="false">
      <c r="A1381" s="122" t="s">
        <v>22</v>
      </c>
      <c r="B1381" s="112" t="s">
        <v>711</v>
      </c>
      <c r="C1381" s="113" t="s">
        <v>29</v>
      </c>
      <c r="D1381" s="114"/>
      <c r="E1381" s="114"/>
      <c r="F1381" s="115" t="n">
        <f aca="false">SUM(F1382:F1384)</f>
        <v>2101.13</v>
      </c>
      <c r="G1381" s="115" t="n">
        <f aca="false">ROUND(F1381*(1+$F$3),2)</f>
        <v>2297.38</v>
      </c>
      <c r="H1381" s="115" t="n">
        <v>2845.3</v>
      </c>
    </row>
    <row r="1382" customFormat="false" ht="12.75" hidden="false" customHeight="false" outlineLevel="0" collapsed="false">
      <c r="A1382" s="116" t="s">
        <v>1681</v>
      </c>
      <c r="B1382" s="117" t="s">
        <v>1682</v>
      </c>
      <c r="C1382" s="118" t="s">
        <v>1169</v>
      </c>
      <c r="D1382" s="119" t="n">
        <v>42</v>
      </c>
      <c r="E1382" s="119" t="n">
        <v>5.69</v>
      </c>
      <c r="F1382" s="120" t="n">
        <f aca="false">D1382*E1382</f>
        <v>238.98</v>
      </c>
      <c r="G1382" s="121"/>
      <c r="H1382" s="121"/>
    </row>
    <row r="1383" customFormat="false" ht="12.75" hidden="false" customHeight="false" outlineLevel="0" collapsed="false">
      <c r="A1383" s="116" t="s">
        <v>1683</v>
      </c>
      <c r="B1383" s="117" t="s">
        <v>1684</v>
      </c>
      <c r="C1383" s="118" t="s">
        <v>1169</v>
      </c>
      <c r="D1383" s="119" t="n">
        <v>42</v>
      </c>
      <c r="E1383" s="119" t="n">
        <v>7.87</v>
      </c>
      <c r="F1383" s="120" t="n">
        <f aca="false">D1383*E1383</f>
        <v>330.54</v>
      </c>
      <c r="G1383" s="121"/>
      <c r="H1383" s="121"/>
    </row>
    <row r="1384" customFormat="false" ht="12.75" hidden="false" customHeight="false" outlineLevel="0" collapsed="false">
      <c r="A1384" s="116" t="s">
        <v>1269</v>
      </c>
      <c r="B1384" s="117" t="str">
        <f aca="false">B1381</f>
        <v>FORNECIMENTO E Montagem QGBT, complet</v>
      </c>
      <c r="C1384" s="118" t="s">
        <v>1184</v>
      </c>
      <c r="D1384" s="119" t="n">
        <v>1</v>
      </c>
      <c r="E1384" s="120" t="n">
        <v>1531.61</v>
      </c>
      <c r="F1384" s="120" t="n">
        <f aca="false">D1384*E1384</f>
        <v>1531.61</v>
      </c>
      <c r="G1384" s="121"/>
      <c r="H1384" s="121"/>
    </row>
    <row r="1385" s="127" customFormat="true" ht="12.75" hidden="false" customHeight="false" outlineLevel="0" collapsed="false">
      <c r="A1385" s="116"/>
      <c r="B1385" s="117"/>
      <c r="C1385" s="118"/>
      <c r="D1385" s="119"/>
      <c r="E1385" s="119"/>
      <c r="F1385" s="120"/>
      <c r="G1385" s="121"/>
      <c r="H1385" s="121"/>
    </row>
    <row r="1386" s="27" customFormat="true" ht="12.75" hidden="false" customHeight="false" outlineLevel="0" collapsed="false">
      <c r="A1386" s="122" t="s">
        <v>22</v>
      </c>
      <c r="B1386" s="112" t="s">
        <v>713</v>
      </c>
      <c r="C1386" s="113" t="s">
        <v>29</v>
      </c>
      <c r="D1386" s="114"/>
      <c r="E1386" s="114"/>
      <c r="F1386" s="115" t="n">
        <f aca="false">SUM(F1387:F1389)</f>
        <v>2379.68</v>
      </c>
      <c r="G1386" s="115" t="n">
        <f aca="false">ROUND(F1386*(1+$F$3),2)</f>
        <v>2601.94</v>
      </c>
      <c r="H1386" s="115" t="n">
        <f aca="false">ROUND(G1386*(1+$F$1),2)</f>
        <v>3222.5</v>
      </c>
    </row>
    <row r="1387" customFormat="false" ht="12.75" hidden="false" customHeight="false" outlineLevel="0" collapsed="false">
      <c r="A1387" s="116" t="s">
        <v>1681</v>
      </c>
      <c r="B1387" s="117" t="s">
        <v>1682</v>
      </c>
      <c r="C1387" s="118" t="s">
        <v>1169</v>
      </c>
      <c r="D1387" s="120" t="n">
        <v>28</v>
      </c>
      <c r="E1387" s="119" t="n">
        <v>5.69</v>
      </c>
      <c r="F1387" s="120" t="n">
        <f aca="false">D1387*E1387</f>
        <v>159.32</v>
      </c>
      <c r="G1387" s="121"/>
      <c r="H1387" s="121"/>
    </row>
    <row r="1388" customFormat="false" ht="12.75" hidden="false" customHeight="false" outlineLevel="0" collapsed="false">
      <c r="A1388" s="116" t="s">
        <v>1683</v>
      </c>
      <c r="B1388" s="117" t="s">
        <v>1684</v>
      </c>
      <c r="C1388" s="118" t="s">
        <v>1169</v>
      </c>
      <c r="D1388" s="120" t="n">
        <v>28</v>
      </c>
      <c r="E1388" s="119" t="n">
        <v>7.87</v>
      </c>
      <c r="F1388" s="120" t="n">
        <f aca="false">D1388*E1388</f>
        <v>220.36</v>
      </c>
      <c r="G1388" s="121"/>
      <c r="H1388" s="121"/>
    </row>
    <row r="1389" customFormat="false" ht="12.75" hidden="false" customHeight="false" outlineLevel="0" collapsed="false">
      <c r="A1389" s="116" t="s">
        <v>1269</v>
      </c>
      <c r="B1389" s="117" t="str">
        <f aca="false">B1386</f>
        <v>FORNECIMENTO E Montagem QFL-TE, completo</v>
      </c>
      <c r="C1389" s="118" t="s">
        <v>1184</v>
      </c>
      <c r="D1389" s="119" t="n">
        <v>1</v>
      </c>
      <c r="E1389" s="120" t="n">
        <v>2000</v>
      </c>
      <c r="F1389" s="120" t="n">
        <f aca="false">D1389*E1389</f>
        <v>2000</v>
      </c>
      <c r="G1389" s="121"/>
      <c r="H1389" s="121"/>
    </row>
    <row r="1390" s="127" customFormat="true" ht="12.75" hidden="false" customHeight="false" outlineLevel="0" collapsed="false">
      <c r="A1390" s="116"/>
      <c r="B1390" s="117"/>
      <c r="C1390" s="118"/>
      <c r="D1390" s="119"/>
      <c r="E1390" s="119"/>
      <c r="F1390" s="120"/>
      <c r="G1390" s="121"/>
      <c r="H1390" s="121"/>
    </row>
    <row r="1391" s="27" customFormat="true" ht="12.75" hidden="false" customHeight="false" outlineLevel="0" collapsed="false">
      <c r="A1391" s="122" t="s">
        <v>22</v>
      </c>
      <c r="B1391" s="112" t="s">
        <v>715</v>
      </c>
      <c r="C1391" s="113" t="s">
        <v>29</v>
      </c>
      <c r="D1391" s="114"/>
      <c r="E1391" s="114"/>
      <c r="F1391" s="115" t="n">
        <f aca="false">SUM(F1392:F1394)</f>
        <v>3142.4</v>
      </c>
      <c r="G1391" s="115" t="n">
        <f aca="false">ROUND(F1391*(1+$F$3),2)</f>
        <v>3435.9</v>
      </c>
      <c r="H1391" s="115" t="n">
        <f aca="false">ROUND(G1391*(1+$F$1),2)</f>
        <v>4255.36</v>
      </c>
    </row>
    <row r="1392" customFormat="false" ht="12.75" hidden="false" customHeight="false" outlineLevel="0" collapsed="false">
      <c r="A1392" s="116" t="s">
        <v>1681</v>
      </c>
      <c r="B1392" s="117" t="s">
        <v>1682</v>
      </c>
      <c r="C1392" s="118" t="s">
        <v>1169</v>
      </c>
      <c r="D1392" s="120" t="n">
        <v>40</v>
      </c>
      <c r="E1392" s="119" t="n">
        <v>5.69</v>
      </c>
      <c r="F1392" s="120" t="n">
        <f aca="false">D1392*E1392</f>
        <v>227.6</v>
      </c>
      <c r="G1392" s="121"/>
      <c r="H1392" s="121"/>
    </row>
    <row r="1393" customFormat="false" ht="12.75" hidden="false" customHeight="false" outlineLevel="0" collapsed="false">
      <c r="A1393" s="116" t="s">
        <v>1683</v>
      </c>
      <c r="B1393" s="117" t="s">
        <v>1684</v>
      </c>
      <c r="C1393" s="118" t="s">
        <v>1169</v>
      </c>
      <c r="D1393" s="120" t="n">
        <v>40</v>
      </c>
      <c r="E1393" s="119" t="n">
        <v>7.87</v>
      </c>
      <c r="F1393" s="120" t="n">
        <f aca="false">D1393*E1393</f>
        <v>314.8</v>
      </c>
      <c r="G1393" s="121"/>
      <c r="H1393" s="121"/>
    </row>
    <row r="1394" customFormat="false" ht="12.75" hidden="false" customHeight="false" outlineLevel="0" collapsed="false">
      <c r="A1394" s="116" t="s">
        <v>1269</v>
      </c>
      <c r="B1394" s="117" t="str">
        <f aca="false">B1391</f>
        <v>FORNECIMENTO E Montagem QTU, completo</v>
      </c>
      <c r="C1394" s="118" t="s">
        <v>1184</v>
      </c>
      <c r="D1394" s="119" t="n">
        <v>1</v>
      </c>
      <c r="E1394" s="120" t="n">
        <v>2600</v>
      </c>
      <c r="F1394" s="120" t="n">
        <f aca="false">D1394*E1394</f>
        <v>2600</v>
      </c>
      <c r="G1394" s="121"/>
      <c r="H1394" s="121"/>
    </row>
    <row r="1395" s="127" customFormat="true" ht="12.75" hidden="false" customHeight="false" outlineLevel="0" collapsed="false">
      <c r="A1395" s="116"/>
      <c r="B1395" s="117"/>
      <c r="C1395" s="118"/>
      <c r="D1395" s="119"/>
      <c r="E1395" s="119"/>
      <c r="F1395" s="120"/>
      <c r="G1395" s="121"/>
      <c r="H1395" s="121"/>
    </row>
    <row r="1396" s="27" customFormat="true" ht="12.75" hidden="false" customHeight="false" outlineLevel="0" collapsed="false">
      <c r="A1396" s="122" t="s">
        <v>22</v>
      </c>
      <c r="B1396" s="112" t="s">
        <v>717</v>
      </c>
      <c r="C1396" s="113" t="s">
        <v>29</v>
      </c>
      <c r="D1396" s="114"/>
      <c r="E1396" s="114"/>
      <c r="F1396" s="115" t="n">
        <f aca="false">SUM(F1397:F1399)</f>
        <v>2179.68</v>
      </c>
      <c r="G1396" s="115" t="n">
        <f aca="false">ROUND(F1396*(1+$F$3),2)</f>
        <v>2383.26</v>
      </c>
      <c r="H1396" s="115" t="n">
        <v>2951.66</v>
      </c>
    </row>
    <row r="1397" customFormat="false" ht="12.75" hidden="false" customHeight="false" outlineLevel="0" collapsed="false">
      <c r="A1397" s="116" t="s">
        <v>1681</v>
      </c>
      <c r="B1397" s="117" t="s">
        <v>1682</v>
      </c>
      <c r="C1397" s="118" t="s">
        <v>1169</v>
      </c>
      <c r="D1397" s="119" t="n">
        <v>28</v>
      </c>
      <c r="E1397" s="119" t="n">
        <v>5.69</v>
      </c>
      <c r="F1397" s="120" t="n">
        <f aca="false">D1397*E1397</f>
        <v>159.32</v>
      </c>
      <c r="G1397" s="121"/>
      <c r="H1397" s="121"/>
    </row>
    <row r="1398" customFormat="false" ht="12.75" hidden="false" customHeight="false" outlineLevel="0" collapsed="false">
      <c r="A1398" s="116" t="s">
        <v>1683</v>
      </c>
      <c r="B1398" s="117" t="s">
        <v>1684</v>
      </c>
      <c r="C1398" s="118" t="s">
        <v>1169</v>
      </c>
      <c r="D1398" s="119" t="n">
        <v>28</v>
      </c>
      <c r="E1398" s="119" t="n">
        <v>7.87</v>
      </c>
      <c r="F1398" s="120" t="n">
        <f aca="false">D1398*E1398</f>
        <v>220.36</v>
      </c>
      <c r="G1398" s="121"/>
      <c r="H1398" s="121"/>
    </row>
    <row r="1399" customFormat="false" ht="12.75" hidden="false" customHeight="false" outlineLevel="0" collapsed="false">
      <c r="A1399" s="116" t="s">
        <v>1269</v>
      </c>
      <c r="B1399" s="117" t="str">
        <f aca="false">B1396</f>
        <v>FORNECIMENTO E Montagem QFL - 1P, completo</v>
      </c>
      <c r="C1399" s="118" t="s">
        <v>1184</v>
      </c>
      <c r="D1399" s="119" t="n">
        <v>1</v>
      </c>
      <c r="E1399" s="120" t="n">
        <v>1800</v>
      </c>
      <c r="F1399" s="120" t="n">
        <f aca="false">D1399*E1399</f>
        <v>1800</v>
      </c>
      <c r="G1399" s="121"/>
      <c r="H1399" s="121"/>
    </row>
    <row r="1400" s="127" customFormat="true" ht="12.75" hidden="false" customHeight="false" outlineLevel="0" collapsed="false">
      <c r="A1400" s="116"/>
      <c r="B1400" s="117"/>
      <c r="C1400" s="118"/>
      <c r="D1400" s="119"/>
      <c r="E1400" s="119"/>
      <c r="F1400" s="120"/>
      <c r="G1400" s="121"/>
      <c r="H1400" s="121"/>
    </row>
    <row r="1401" s="27" customFormat="true" ht="12.75" hidden="false" customHeight="false" outlineLevel="0" collapsed="false">
      <c r="A1401" s="122" t="s">
        <v>22</v>
      </c>
      <c r="B1401" s="112" t="s">
        <v>719</v>
      </c>
      <c r="C1401" s="113" t="s">
        <v>29</v>
      </c>
      <c r="D1401" s="114"/>
      <c r="E1401" s="114"/>
      <c r="F1401" s="115" t="n">
        <f aca="false">SUM(F1402:F1404)</f>
        <v>1071.2</v>
      </c>
      <c r="G1401" s="115" t="n">
        <f aca="false">ROUND(F1401*(1+$F$3),2)</f>
        <v>1171.25</v>
      </c>
      <c r="H1401" s="115" t="n">
        <f aca="false">ROUND(G1401*(1+$F$1),2)</f>
        <v>1450.59</v>
      </c>
    </row>
    <row r="1402" customFormat="false" ht="12.75" hidden="false" customHeight="false" outlineLevel="0" collapsed="false">
      <c r="A1402" s="116" t="s">
        <v>1681</v>
      </c>
      <c r="B1402" s="117" t="s">
        <v>1682</v>
      </c>
      <c r="C1402" s="118" t="s">
        <v>1169</v>
      </c>
      <c r="D1402" s="120" t="n">
        <v>20</v>
      </c>
      <c r="E1402" s="119" t="n">
        <v>5.69</v>
      </c>
      <c r="F1402" s="120" t="n">
        <f aca="false">D1402*E1402</f>
        <v>113.8</v>
      </c>
      <c r="G1402" s="121"/>
      <c r="H1402" s="121"/>
    </row>
    <row r="1403" customFormat="false" ht="12.75" hidden="false" customHeight="false" outlineLevel="0" collapsed="false">
      <c r="A1403" s="116" t="s">
        <v>1683</v>
      </c>
      <c r="B1403" s="117" t="s">
        <v>1684</v>
      </c>
      <c r="C1403" s="118" t="s">
        <v>1169</v>
      </c>
      <c r="D1403" s="120" t="n">
        <v>20</v>
      </c>
      <c r="E1403" s="119" t="n">
        <v>7.87</v>
      </c>
      <c r="F1403" s="120" t="n">
        <f aca="false">D1403*E1403</f>
        <v>157.4</v>
      </c>
      <c r="G1403" s="121"/>
      <c r="H1403" s="121"/>
    </row>
    <row r="1404" customFormat="false" ht="12.75" hidden="false" customHeight="false" outlineLevel="0" collapsed="false">
      <c r="A1404" s="116" t="s">
        <v>1269</v>
      </c>
      <c r="B1404" s="117" t="str">
        <f aca="false">B1401</f>
        <v>FORNEICMENTO E Montagem QTU- 1P, completo</v>
      </c>
      <c r="C1404" s="118" t="s">
        <v>1184</v>
      </c>
      <c r="D1404" s="119" t="n">
        <v>1</v>
      </c>
      <c r="E1404" s="119" t="n">
        <v>800</v>
      </c>
      <c r="F1404" s="120" t="n">
        <f aca="false">D1404*E1404</f>
        <v>800</v>
      </c>
      <c r="G1404" s="121"/>
      <c r="H1404" s="121"/>
    </row>
    <row r="1405" s="127" customFormat="true" ht="12.75" hidden="false" customHeight="false" outlineLevel="0" collapsed="false">
      <c r="A1405" s="116"/>
      <c r="B1405" s="117"/>
      <c r="C1405" s="118"/>
      <c r="D1405" s="119"/>
      <c r="E1405" s="119"/>
      <c r="F1405" s="120"/>
      <c r="G1405" s="121"/>
      <c r="H1405" s="121"/>
    </row>
    <row r="1406" s="27" customFormat="true" ht="12.75" hidden="false" customHeight="false" outlineLevel="0" collapsed="false">
      <c r="A1406" s="122" t="s">
        <v>22</v>
      </c>
      <c r="B1406" s="112" t="s">
        <v>721</v>
      </c>
      <c r="C1406" s="113" t="s">
        <v>29</v>
      </c>
      <c r="D1406" s="114"/>
      <c r="E1406" s="114"/>
      <c r="F1406" s="115" t="n">
        <f aca="false">SUM(F1407:F1409)</f>
        <v>971.2</v>
      </c>
      <c r="G1406" s="115" t="n">
        <f aca="false">ROUND(F1406*(1+$F$3),2)</f>
        <v>1061.91</v>
      </c>
      <c r="H1406" s="115" t="n">
        <v>1315.17</v>
      </c>
    </row>
    <row r="1407" customFormat="false" ht="12.75" hidden="false" customHeight="false" outlineLevel="0" collapsed="false">
      <c r="A1407" s="116" t="s">
        <v>1681</v>
      </c>
      <c r="B1407" s="117" t="s">
        <v>1682</v>
      </c>
      <c r="C1407" s="118" t="s">
        <v>1169</v>
      </c>
      <c r="D1407" s="120" t="n">
        <v>20</v>
      </c>
      <c r="E1407" s="119" t="n">
        <v>5.69</v>
      </c>
      <c r="F1407" s="120" t="n">
        <f aca="false">D1407*E1407</f>
        <v>113.8</v>
      </c>
      <c r="G1407" s="121"/>
      <c r="H1407" s="121"/>
    </row>
    <row r="1408" customFormat="false" ht="12.75" hidden="false" customHeight="false" outlineLevel="0" collapsed="false">
      <c r="A1408" s="116" t="s">
        <v>1683</v>
      </c>
      <c r="B1408" s="117" t="s">
        <v>1684</v>
      </c>
      <c r="C1408" s="118" t="s">
        <v>1169</v>
      </c>
      <c r="D1408" s="120" t="n">
        <v>20</v>
      </c>
      <c r="E1408" s="119" t="n">
        <v>7.87</v>
      </c>
      <c r="F1408" s="120" t="n">
        <f aca="false">D1408*E1408</f>
        <v>157.4</v>
      </c>
      <c r="G1408" s="121"/>
      <c r="H1408" s="121"/>
    </row>
    <row r="1409" customFormat="false" ht="12.75" hidden="false" customHeight="false" outlineLevel="0" collapsed="false">
      <c r="A1409" s="116" t="s">
        <v>1269</v>
      </c>
      <c r="B1409" s="117" t="str">
        <f aca="false">B1406</f>
        <v>FORNEICMENTO E Montagem QF- BOMBAS, completo</v>
      </c>
      <c r="C1409" s="118" t="s">
        <v>1184</v>
      </c>
      <c r="D1409" s="119" t="n">
        <v>1</v>
      </c>
      <c r="E1409" s="119" t="n">
        <v>700</v>
      </c>
      <c r="F1409" s="120" t="n">
        <f aca="false">D1409*E1409</f>
        <v>700</v>
      </c>
      <c r="G1409" s="121"/>
      <c r="H1409" s="121"/>
    </row>
    <row r="1410" s="127" customFormat="true" ht="12.75" hidden="false" customHeight="false" outlineLevel="0" collapsed="false">
      <c r="A1410" s="116"/>
      <c r="B1410" s="117"/>
      <c r="C1410" s="118"/>
      <c r="D1410" s="119"/>
      <c r="E1410" s="119"/>
      <c r="F1410" s="120"/>
      <c r="G1410" s="121"/>
      <c r="H1410" s="121"/>
    </row>
    <row r="1411" s="27" customFormat="true" ht="12.75" hidden="false" customHeight="false" outlineLevel="0" collapsed="false">
      <c r="A1411" s="122" t="s">
        <v>22</v>
      </c>
      <c r="B1411" s="112" t="s">
        <v>723</v>
      </c>
      <c r="C1411" s="113" t="s">
        <v>29</v>
      </c>
      <c r="D1411" s="114"/>
      <c r="E1411" s="114"/>
      <c r="F1411" s="115" t="n">
        <f aca="false">SUM(F1412:F1414)</f>
        <v>16803.48</v>
      </c>
      <c r="G1411" s="115" t="n">
        <f aca="false">ROUND(F1411*(1+$F$3),2)</f>
        <v>18372.93</v>
      </c>
      <c r="H1411" s="115" t="n">
        <f aca="false">ROUND(G1411*(1+$F$1),2)</f>
        <v>22754.87</v>
      </c>
    </row>
    <row r="1412" customFormat="false" ht="12.75" hidden="false" customHeight="false" outlineLevel="0" collapsed="false">
      <c r="A1412" s="116" t="s">
        <v>1681</v>
      </c>
      <c r="B1412" s="117" t="s">
        <v>1682</v>
      </c>
      <c r="C1412" s="118" t="s">
        <v>1169</v>
      </c>
      <c r="D1412" s="119" t="n">
        <v>133</v>
      </c>
      <c r="E1412" s="119" t="n">
        <v>5.69</v>
      </c>
      <c r="F1412" s="120" t="n">
        <f aca="false">D1412*E1412</f>
        <v>756.77</v>
      </c>
      <c r="G1412" s="121"/>
      <c r="H1412" s="121"/>
    </row>
    <row r="1413" customFormat="false" ht="12.75" hidden="false" customHeight="false" outlineLevel="0" collapsed="false">
      <c r="A1413" s="116" t="s">
        <v>1683</v>
      </c>
      <c r="B1413" s="117" t="s">
        <v>1684</v>
      </c>
      <c r="C1413" s="118" t="s">
        <v>1169</v>
      </c>
      <c r="D1413" s="119" t="n">
        <v>133</v>
      </c>
      <c r="E1413" s="119" t="n">
        <v>7.87</v>
      </c>
      <c r="F1413" s="120" t="n">
        <f aca="false">D1413*E1413</f>
        <v>1046.71</v>
      </c>
      <c r="G1413" s="121"/>
      <c r="H1413" s="121"/>
    </row>
    <row r="1414" customFormat="false" ht="12.75" hidden="false" customHeight="false" outlineLevel="0" collapsed="false">
      <c r="A1414" s="116" t="s">
        <v>1269</v>
      </c>
      <c r="B1414" s="117" t="str">
        <f aca="false">B1411</f>
        <v>NO BREAK (UPS)- 15KVA-220/110V - AUTONOMIA 10MIN - conforme projeto</v>
      </c>
      <c r="C1414" s="118" t="s">
        <v>1184</v>
      </c>
      <c r="D1414" s="119" t="n">
        <v>1</v>
      </c>
      <c r="E1414" s="119" t="n">
        <v>15000</v>
      </c>
      <c r="F1414" s="120" t="n">
        <f aca="false">D1414*E1414</f>
        <v>15000</v>
      </c>
      <c r="G1414" s="121"/>
      <c r="H1414" s="121"/>
    </row>
    <row r="1415" s="127" customFormat="true" ht="12.75" hidden="false" customHeight="false" outlineLevel="0" collapsed="false">
      <c r="A1415" s="116"/>
      <c r="B1415" s="117"/>
      <c r="C1415" s="118"/>
      <c r="D1415" s="119"/>
      <c r="E1415" s="119"/>
      <c r="F1415" s="120"/>
      <c r="G1415" s="121"/>
      <c r="H1415" s="121"/>
    </row>
    <row r="1416" s="27" customFormat="true" ht="12.75" hidden="false" customHeight="false" outlineLevel="0" collapsed="false">
      <c r="A1416" s="122" t="s">
        <v>22</v>
      </c>
      <c r="B1416" s="112" t="s">
        <v>725</v>
      </c>
      <c r="C1416" s="113" t="s">
        <v>24</v>
      </c>
      <c r="D1416" s="114"/>
      <c r="E1416" s="114"/>
      <c r="F1416" s="115" t="n">
        <f aca="false">SUM(F1417:F1419)</f>
        <v>971.2</v>
      </c>
      <c r="G1416" s="115" t="n">
        <f aca="false">ROUND(F1416*(1+$F$3),2)</f>
        <v>1061.91</v>
      </c>
      <c r="H1416" s="115" t="n">
        <v>1315.17</v>
      </c>
    </row>
    <row r="1417" customFormat="false" ht="12.75" hidden="false" customHeight="false" outlineLevel="0" collapsed="false">
      <c r="A1417" s="116" t="s">
        <v>1681</v>
      </c>
      <c r="B1417" s="117" t="s">
        <v>1682</v>
      </c>
      <c r="C1417" s="118" t="s">
        <v>1169</v>
      </c>
      <c r="D1417" s="120" t="n">
        <v>20</v>
      </c>
      <c r="E1417" s="120" t="n">
        <v>5.69</v>
      </c>
      <c r="F1417" s="120" t="n">
        <f aca="false">D1417*E1417</f>
        <v>113.8</v>
      </c>
      <c r="G1417" s="121"/>
      <c r="H1417" s="121"/>
    </row>
    <row r="1418" customFormat="false" ht="12.75" hidden="false" customHeight="false" outlineLevel="0" collapsed="false">
      <c r="A1418" s="116" t="s">
        <v>1683</v>
      </c>
      <c r="B1418" s="117" t="s">
        <v>1684</v>
      </c>
      <c r="C1418" s="118" t="s">
        <v>1169</v>
      </c>
      <c r="D1418" s="120" t="n">
        <v>20</v>
      </c>
      <c r="E1418" s="120" t="n">
        <v>7.87</v>
      </c>
      <c r="F1418" s="120" t="n">
        <f aca="false">D1418*E1418</f>
        <v>157.4</v>
      </c>
      <c r="G1418" s="121"/>
      <c r="H1418" s="121"/>
    </row>
    <row r="1419" customFormat="false" ht="12.75" hidden="false" customHeight="false" outlineLevel="0" collapsed="false">
      <c r="A1419" s="116" t="s">
        <v>1269</v>
      </c>
      <c r="B1419" s="117" t="str">
        <f aca="false">B1416</f>
        <v>QUADRO ELETRICO automatizado para duas bombas</v>
      </c>
      <c r="C1419" s="118" t="s">
        <v>1184</v>
      </c>
      <c r="D1419" s="120" t="n">
        <v>1</v>
      </c>
      <c r="E1419" s="120" t="n">
        <v>700</v>
      </c>
      <c r="F1419" s="120" t="n">
        <f aca="false">D1419*E1419</f>
        <v>700</v>
      </c>
      <c r="G1419" s="121"/>
      <c r="H1419" s="121"/>
    </row>
    <row r="1420" s="127" customFormat="true" ht="12.75" hidden="false" customHeight="false" outlineLevel="0" collapsed="false">
      <c r="A1420" s="116"/>
      <c r="B1420" s="117"/>
      <c r="C1420" s="118"/>
      <c r="D1420" s="120"/>
      <c r="E1420" s="120"/>
      <c r="F1420" s="120"/>
      <c r="G1420" s="121"/>
      <c r="H1420" s="121"/>
    </row>
    <row r="1421" s="27" customFormat="true" ht="12.75" hidden="false" customHeight="false" outlineLevel="0" collapsed="false">
      <c r="A1421" s="122" t="s">
        <v>22</v>
      </c>
      <c r="B1421" s="112" t="s">
        <v>727</v>
      </c>
      <c r="C1421" s="113" t="s">
        <v>29</v>
      </c>
      <c r="D1421" s="114"/>
      <c r="E1421" s="114"/>
      <c r="F1421" s="115" t="n">
        <f aca="false">SUM(F1422:F1424)</f>
        <v>1071.2</v>
      </c>
      <c r="G1421" s="115" t="n">
        <f aca="false">ROUND(F1421*(1+$F$3),2)</f>
        <v>1171.25</v>
      </c>
      <c r="H1421" s="115" t="n">
        <f aca="false">ROUND(G1421*(1+$F$1),2)</f>
        <v>1450.59</v>
      </c>
    </row>
    <row r="1422" customFormat="false" ht="12.75" hidden="false" customHeight="false" outlineLevel="0" collapsed="false">
      <c r="A1422" s="116" t="s">
        <v>1681</v>
      </c>
      <c r="B1422" s="117" t="s">
        <v>1682</v>
      </c>
      <c r="C1422" s="118" t="s">
        <v>1169</v>
      </c>
      <c r="D1422" s="120" t="n">
        <v>20</v>
      </c>
      <c r="E1422" s="120" t="n">
        <v>5.69</v>
      </c>
      <c r="F1422" s="120" t="n">
        <f aca="false">D1422*E1422</f>
        <v>113.8</v>
      </c>
      <c r="G1422" s="121"/>
      <c r="H1422" s="121"/>
    </row>
    <row r="1423" customFormat="false" ht="12.75" hidden="false" customHeight="false" outlineLevel="0" collapsed="false">
      <c r="A1423" s="116" t="s">
        <v>1683</v>
      </c>
      <c r="B1423" s="117" t="s">
        <v>1684</v>
      </c>
      <c r="C1423" s="118" t="s">
        <v>1169</v>
      </c>
      <c r="D1423" s="120" t="n">
        <v>20</v>
      </c>
      <c r="E1423" s="120" t="n">
        <v>7.87</v>
      </c>
      <c r="F1423" s="120" t="n">
        <f aca="false">D1423*E1423</f>
        <v>157.4</v>
      </c>
      <c r="G1423" s="121"/>
      <c r="H1423" s="121"/>
    </row>
    <row r="1424" customFormat="false" ht="12.75" hidden="false" customHeight="false" outlineLevel="0" collapsed="false">
      <c r="A1424" s="116" t="s">
        <v>1269</v>
      </c>
      <c r="B1424" s="117" t="str">
        <f aca="false">B1421</f>
        <v>FORNECIMENTO E Montagem QTU-TE, completo</v>
      </c>
      <c r="C1424" s="118" t="s">
        <v>1184</v>
      </c>
      <c r="D1424" s="119" t="n">
        <v>1</v>
      </c>
      <c r="E1424" s="119" t="n">
        <v>800</v>
      </c>
      <c r="F1424" s="120" t="n">
        <f aca="false">D1424*E1424</f>
        <v>800</v>
      </c>
      <c r="G1424" s="121"/>
      <c r="H1424" s="121"/>
    </row>
    <row r="1425" s="127" customFormat="true" ht="12.75" hidden="false" customHeight="false" outlineLevel="0" collapsed="false">
      <c r="A1425" s="116"/>
      <c r="B1425" s="117"/>
      <c r="C1425" s="118"/>
      <c r="D1425" s="119"/>
      <c r="E1425" s="119"/>
      <c r="F1425" s="120"/>
      <c r="G1425" s="121"/>
      <c r="H1425" s="121"/>
    </row>
    <row r="1426" s="27" customFormat="true" ht="12.75" hidden="false" customHeight="false" outlineLevel="0" collapsed="false">
      <c r="A1426" s="122" t="s">
        <v>22</v>
      </c>
      <c r="B1426" s="112" t="s">
        <v>731</v>
      </c>
      <c r="C1426" s="113" t="s">
        <v>20</v>
      </c>
      <c r="D1426" s="114"/>
      <c r="E1426" s="114"/>
      <c r="F1426" s="115" t="n">
        <f aca="false">SUM(F1427:F1429)</f>
        <v>55.526</v>
      </c>
      <c r="G1426" s="115" t="n">
        <f aca="false">ROUND(F1426*(1+$F$3),2)</f>
        <v>60.71</v>
      </c>
      <c r="H1426" s="115" t="n">
        <v>75.18</v>
      </c>
    </row>
    <row r="1427" customFormat="false" ht="12.75" hidden="false" customHeight="false" outlineLevel="0" collapsed="false">
      <c r="A1427" s="116" t="s">
        <v>1681</v>
      </c>
      <c r="B1427" s="117" t="s">
        <v>1682</v>
      </c>
      <c r="C1427" s="118" t="s">
        <v>1169</v>
      </c>
      <c r="D1427" s="119" t="n">
        <v>0.85</v>
      </c>
      <c r="E1427" s="119" t="n">
        <v>5.69</v>
      </c>
      <c r="F1427" s="120" t="n">
        <f aca="false">D1427*E1427</f>
        <v>4.8365</v>
      </c>
      <c r="G1427" s="121"/>
      <c r="H1427" s="121"/>
    </row>
    <row r="1428" customFormat="false" ht="12.75" hidden="false" customHeight="false" outlineLevel="0" collapsed="false">
      <c r="A1428" s="116" t="s">
        <v>1683</v>
      </c>
      <c r="B1428" s="117" t="s">
        <v>1684</v>
      </c>
      <c r="C1428" s="118" t="s">
        <v>1169</v>
      </c>
      <c r="D1428" s="119" t="n">
        <v>0.85</v>
      </c>
      <c r="E1428" s="119" t="n">
        <v>7.87</v>
      </c>
      <c r="F1428" s="120" t="n">
        <f aca="false">D1428*E1428</f>
        <v>6.6895</v>
      </c>
      <c r="G1428" s="121"/>
      <c r="H1428" s="121"/>
    </row>
    <row r="1429" customFormat="false" ht="12.75" hidden="false" customHeight="false" outlineLevel="0" collapsed="false">
      <c r="A1429" s="116" t="s">
        <v>1269</v>
      </c>
      <c r="B1429" s="117" t="str">
        <f aca="false">B1426</f>
        <v>ELETROCALHA Perfurada 200x50mm</v>
      </c>
      <c r="C1429" s="118" t="s">
        <v>1184</v>
      </c>
      <c r="D1429" s="119" t="n">
        <v>1</v>
      </c>
      <c r="E1429" s="119" t="n">
        <v>44</v>
      </c>
      <c r="F1429" s="120" t="n">
        <f aca="false">D1429*E1429</f>
        <v>44</v>
      </c>
      <c r="G1429" s="121"/>
      <c r="H1429" s="121"/>
    </row>
    <row r="1430" s="127" customFormat="true" ht="12.75" hidden="false" customHeight="false" outlineLevel="0" collapsed="false">
      <c r="A1430" s="116"/>
      <c r="B1430" s="117"/>
      <c r="C1430" s="118"/>
      <c r="D1430" s="119"/>
      <c r="E1430" s="119"/>
      <c r="F1430" s="120"/>
      <c r="G1430" s="121"/>
      <c r="H1430" s="121"/>
    </row>
    <row r="1431" s="27" customFormat="true" ht="12.75" hidden="false" customHeight="false" outlineLevel="0" collapsed="false">
      <c r="A1431" s="122" t="s">
        <v>22</v>
      </c>
      <c r="B1431" s="112" t="s">
        <v>733</v>
      </c>
      <c r="C1431" s="113" t="s">
        <v>24</v>
      </c>
      <c r="D1431" s="114"/>
      <c r="E1431" s="114"/>
      <c r="F1431" s="115" t="n">
        <f aca="false">SUM(F1432:F1434)</f>
        <v>21.904</v>
      </c>
      <c r="G1431" s="115" t="n">
        <f aca="false">ROUND(F1431*(1+$F$3),2)</f>
        <v>23.95</v>
      </c>
      <c r="H1431" s="115" t="n">
        <f aca="false">ROUND(G1431*(1+$F$1),2)</f>
        <v>29.66</v>
      </c>
    </row>
    <row r="1432" customFormat="false" ht="12.75" hidden="false" customHeight="false" outlineLevel="0" collapsed="false">
      <c r="A1432" s="116" t="s">
        <v>1681</v>
      </c>
      <c r="B1432" s="117" t="s">
        <v>1682</v>
      </c>
      <c r="C1432" s="118" t="s">
        <v>1169</v>
      </c>
      <c r="D1432" s="119" t="n">
        <v>0.4</v>
      </c>
      <c r="E1432" s="119" t="n">
        <v>5.69</v>
      </c>
      <c r="F1432" s="120" t="n">
        <f aca="false">D1432*E1432</f>
        <v>2.276</v>
      </c>
      <c r="G1432" s="121"/>
      <c r="H1432" s="121"/>
    </row>
    <row r="1433" customFormat="false" ht="12.75" hidden="false" customHeight="false" outlineLevel="0" collapsed="false">
      <c r="A1433" s="116" t="s">
        <v>1683</v>
      </c>
      <c r="B1433" s="117" t="s">
        <v>1684</v>
      </c>
      <c r="C1433" s="118" t="s">
        <v>1169</v>
      </c>
      <c r="D1433" s="119" t="n">
        <v>0.4</v>
      </c>
      <c r="E1433" s="119" t="n">
        <v>7.87</v>
      </c>
      <c r="F1433" s="120" t="n">
        <f aca="false">D1433*E1433</f>
        <v>3.148</v>
      </c>
      <c r="G1433" s="121"/>
      <c r="H1433" s="121"/>
    </row>
    <row r="1434" customFormat="false" ht="12.75" hidden="false" customHeight="false" outlineLevel="0" collapsed="false">
      <c r="A1434" s="116" t="s">
        <v>1269</v>
      </c>
      <c r="B1434" s="117" t="str">
        <f aca="false">B1431</f>
        <v>CURVA 90º vertical 200x50 mm</v>
      </c>
      <c r="C1434" s="118" t="s">
        <v>1184</v>
      </c>
      <c r="D1434" s="119" t="n">
        <v>1</v>
      </c>
      <c r="E1434" s="119" t="n">
        <v>16.48</v>
      </c>
      <c r="F1434" s="120" t="n">
        <f aca="false">D1434*E1434</f>
        <v>16.48</v>
      </c>
      <c r="G1434" s="121"/>
      <c r="H1434" s="121"/>
    </row>
    <row r="1435" s="127" customFormat="true" ht="12.75" hidden="false" customHeight="false" outlineLevel="0" collapsed="false">
      <c r="A1435" s="116"/>
      <c r="B1435" s="117"/>
      <c r="C1435" s="118"/>
      <c r="D1435" s="119"/>
      <c r="E1435" s="119"/>
      <c r="F1435" s="120"/>
      <c r="G1435" s="121"/>
      <c r="H1435" s="121"/>
    </row>
    <row r="1436" s="27" customFormat="true" ht="12.75" hidden="false" customHeight="false" outlineLevel="0" collapsed="false">
      <c r="A1436" s="122" t="s">
        <v>22</v>
      </c>
      <c r="B1436" s="112" t="s">
        <v>735</v>
      </c>
      <c r="C1436" s="113" t="s">
        <v>24</v>
      </c>
      <c r="D1436" s="114"/>
      <c r="E1436" s="114"/>
      <c r="F1436" s="115" t="n">
        <f aca="false">SUM(F1437:F1439)</f>
        <v>36.16</v>
      </c>
      <c r="G1436" s="115" t="n">
        <f aca="false">ROUND(F1436*(1+$F$3),2)</f>
        <v>39.54</v>
      </c>
      <c r="H1436" s="115" t="n">
        <f aca="false">ROUND(G1436*(1+$F$1),2)</f>
        <v>48.97</v>
      </c>
    </row>
    <row r="1437" customFormat="false" ht="12.75" hidden="false" customHeight="false" outlineLevel="0" collapsed="false">
      <c r="A1437" s="116" t="s">
        <v>1681</v>
      </c>
      <c r="B1437" s="117" t="s">
        <v>1682</v>
      </c>
      <c r="C1437" s="118" t="s">
        <v>1169</v>
      </c>
      <c r="D1437" s="119" t="n">
        <v>0.5</v>
      </c>
      <c r="E1437" s="119" t="n">
        <v>5.69</v>
      </c>
      <c r="F1437" s="120" t="n">
        <f aca="false">D1437*E1437</f>
        <v>2.845</v>
      </c>
      <c r="G1437" s="121"/>
      <c r="H1437" s="121"/>
    </row>
    <row r="1438" customFormat="false" ht="12.75" hidden="false" customHeight="false" outlineLevel="0" collapsed="false">
      <c r="A1438" s="116" t="s">
        <v>1683</v>
      </c>
      <c r="B1438" s="117" t="s">
        <v>1684</v>
      </c>
      <c r="C1438" s="118" t="s">
        <v>1169</v>
      </c>
      <c r="D1438" s="119" t="n">
        <v>0.5</v>
      </c>
      <c r="E1438" s="119" t="n">
        <v>7.87</v>
      </c>
      <c r="F1438" s="120" t="n">
        <f aca="false">D1438*E1438</f>
        <v>3.935</v>
      </c>
      <c r="G1438" s="121"/>
      <c r="H1438" s="121"/>
    </row>
    <row r="1439" customFormat="false" ht="12.75" hidden="false" customHeight="false" outlineLevel="0" collapsed="false">
      <c r="A1439" s="116" t="s">
        <v>1269</v>
      </c>
      <c r="B1439" s="117" t="str">
        <f aca="false">B1436</f>
        <v>TÊ 90º horizontal  200x50 mm</v>
      </c>
      <c r="C1439" s="118" t="s">
        <v>1184</v>
      </c>
      <c r="D1439" s="119" t="n">
        <v>1</v>
      </c>
      <c r="E1439" s="119" t="n">
        <v>29.38</v>
      </c>
      <c r="F1439" s="120" t="n">
        <f aca="false">D1439*E1439</f>
        <v>29.38</v>
      </c>
      <c r="G1439" s="121"/>
      <c r="H1439" s="121"/>
    </row>
    <row r="1440" s="127" customFormat="true" ht="12.75" hidden="false" customHeight="false" outlineLevel="0" collapsed="false">
      <c r="A1440" s="116"/>
      <c r="B1440" s="117"/>
      <c r="C1440" s="118"/>
      <c r="D1440" s="119"/>
      <c r="E1440" s="119"/>
      <c r="F1440" s="120"/>
      <c r="G1440" s="121"/>
      <c r="H1440" s="121"/>
    </row>
    <row r="1441" s="27" customFormat="true" ht="12.75" hidden="false" customHeight="false" outlineLevel="0" collapsed="false">
      <c r="A1441" s="122" t="s">
        <v>22</v>
      </c>
      <c r="B1441" s="112" t="s">
        <v>737</v>
      </c>
      <c r="C1441" s="113" t="s">
        <v>24</v>
      </c>
      <c r="D1441" s="114"/>
      <c r="E1441" s="114"/>
      <c r="F1441" s="115" t="n">
        <f aca="false">SUM(F1442:F1444)</f>
        <v>12.202</v>
      </c>
      <c r="G1441" s="115" t="n">
        <f aca="false">ROUND(F1441*(1+$F$3),2)</f>
        <v>13.34</v>
      </c>
      <c r="H1441" s="115" t="n">
        <f aca="false">ROUND(G1441*(1+$F$1),2)</f>
        <v>16.52</v>
      </c>
    </row>
    <row r="1442" customFormat="false" ht="12.75" hidden="false" customHeight="false" outlineLevel="0" collapsed="false">
      <c r="A1442" s="116" t="s">
        <v>1681</v>
      </c>
      <c r="B1442" s="117" t="s">
        <v>1682</v>
      </c>
      <c r="C1442" s="118" t="s">
        <v>1169</v>
      </c>
      <c r="D1442" s="119" t="n">
        <v>0.2</v>
      </c>
      <c r="E1442" s="119" t="n">
        <v>5.69</v>
      </c>
      <c r="F1442" s="120" t="n">
        <f aca="false">D1442*E1442</f>
        <v>1.138</v>
      </c>
      <c r="G1442" s="121"/>
      <c r="H1442" s="121"/>
    </row>
    <row r="1443" customFormat="false" ht="12.75" hidden="false" customHeight="false" outlineLevel="0" collapsed="false">
      <c r="A1443" s="116" t="s">
        <v>1683</v>
      </c>
      <c r="B1443" s="117" t="s">
        <v>1684</v>
      </c>
      <c r="C1443" s="118" t="s">
        <v>1169</v>
      </c>
      <c r="D1443" s="119" t="n">
        <v>0.2</v>
      </c>
      <c r="E1443" s="119" t="n">
        <v>7.87</v>
      </c>
      <c r="F1443" s="120" t="n">
        <f aca="false">D1443*E1443</f>
        <v>1.574</v>
      </c>
      <c r="G1443" s="121"/>
      <c r="H1443" s="121"/>
    </row>
    <row r="1444" customFormat="false" ht="12.75" hidden="false" customHeight="false" outlineLevel="0" collapsed="false">
      <c r="A1444" s="116" t="s">
        <v>1269</v>
      </c>
      <c r="B1444" s="117" t="str">
        <f aca="false">B1441</f>
        <v>TERMINAL para Eletrocalha 200x50mm</v>
      </c>
      <c r="C1444" s="118" t="s">
        <v>1184</v>
      </c>
      <c r="D1444" s="119" t="n">
        <v>1</v>
      </c>
      <c r="E1444" s="119" t="n">
        <v>9.49</v>
      </c>
      <c r="F1444" s="120" t="n">
        <f aca="false">D1444*E1444</f>
        <v>9.49</v>
      </c>
      <c r="G1444" s="121"/>
      <c r="H1444" s="121"/>
    </row>
    <row r="1445" s="127" customFormat="true" ht="12.75" hidden="false" customHeight="false" outlineLevel="0" collapsed="false">
      <c r="A1445" s="116"/>
      <c r="B1445" s="117"/>
      <c r="C1445" s="118"/>
      <c r="D1445" s="119"/>
      <c r="E1445" s="119"/>
      <c r="F1445" s="120"/>
      <c r="G1445" s="121"/>
      <c r="H1445" s="121"/>
    </row>
    <row r="1446" s="27" customFormat="true" ht="12.75" hidden="false" customHeight="false" outlineLevel="0" collapsed="false">
      <c r="A1446" s="122" t="s">
        <v>22</v>
      </c>
      <c r="B1446" s="112" t="s">
        <v>739</v>
      </c>
      <c r="C1446" s="113" t="s">
        <v>24</v>
      </c>
      <c r="D1446" s="114"/>
      <c r="E1446" s="114"/>
      <c r="F1446" s="115" t="n">
        <f aca="false">SUM(F1447:F1449)</f>
        <v>8.502</v>
      </c>
      <c r="G1446" s="115" t="n">
        <f aca="false">ROUND(F1446*(1+$F$3),2)</f>
        <v>9.3</v>
      </c>
      <c r="H1446" s="115" t="n">
        <v>11.51</v>
      </c>
    </row>
    <row r="1447" customFormat="false" ht="12.75" hidden="false" customHeight="false" outlineLevel="0" collapsed="false">
      <c r="A1447" s="116" t="s">
        <v>1681</v>
      </c>
      <c r="B1447" s="117" t="s">
        <v>1682</v>
      </c>
      <c r="C1447" s="118" t="s">
        <v>1169</v>
      </c>
      <c r="D1447" s="119" t="n">
        <v>0.2</v>
      </c>
      <c r="E1447" s="119" t="n">
        <v>5.69</v>
      </c>
      <c r="F1447" s="120" t="n">
        <f aca="false">D1447*E1447</f>
        <v>1.138</v>
      </c>
      <c r="G1447" s="121"/>
      <c r="H1447" s="121"/>
    </row>
    <row r="1448" customFormat="false" ht="12.75" hidden="false" customHeight="false" outlineLevel="0" collapsed="false">
      <c r="A1448" s="116" t="s">
        <v>1683</v>
      </c>
      <c r="B1448" s="117" t="s">
        <v>1684</v>
      </c>
      <c r="C1448" s="118" t="s">
        <v>1169</v>
      </c>
      <c r="D1448" s="119" t="n">
        <v>0.2</v>
      </c>
      <c r="E1448" s="119" t="n">
        <v>7.87</v>
      </c>
      <c r="F1448" s="120" t="n">
        <f aca="false">D1448*E1448</f>
        <v>1.574</v>
      </c>
      <c r="G1448" s="121"/>
      <c r="H1448" s="121"/>
    </row>
    <row r="1449" customFormat="false" ht="12.75" hidden="false" customHeight="false" outlineLevel="0" collapsed="false">
      <c r="A1449" s="116" t="s">
        <v>1269</v>
      </c>
      <c r="B1449" s="117" t="str">
        <f aca="false">B1446</f>
        <v>EMENDA Interna "U" 200x50</v>
      </c>
      <c r="C1449" s="118" t="s">
        <v>1184</v>
      </c>
      <c r="D1449" s="119" t="n">
        <v>1</v>
      </c>
      <c r="E1449" s="119" t="n">
        <v>5.79</v>
      </c>
      <c r="F1449" s="120" t="n">
        <f aca="false">D1449*E1449</f>
        <v>5.79</v>
      </c>
      <c r="G1449" s="121"/>
      <c r="H1449" s="121"/>
    </row>
    <row r="1450" s="127" customFormat="true" ht="12.75" hidden="false" customHeight="false" outlineLevel="0" collapsed="false">
      <c r="A1450" s="116"/>
      <c r="B1450" s="117"/>
      <c r="C1450" s="118"/>
      <c r="D1450" s="119"/>
      <c r="E1450" s="119"/>
      <c r="F1450" s="120"/>
      <c r="G1450" s="121"/>
      <c r="H1450" s="121"/>
    </row>
    <row r="1451" s="27" customFormat="true" ht="12.75" hidden="false" customHeight="false" outlineLevel="0" collapsed="false">
      <c r="A1451" s="122" t="s">
        <v>22</v>
      </c>
      <c r="B1451" s="112" t="s">
        <v>741</v>
      </c>
      <c r="C1451" s="113" t="s">
        <v>24</v>
      </c>
      <c r="D1451" s="114"/>
      <c r="E1451" s="114"/>
      <c r="F1451" s="115" t="n">
        <f aca="false">SUM(F1452:F1454)</f>
        <v>3.134</v>
      </c>
      <c r="G1451" s="115" t="n">
        <f aca="false">ROUND(F1451*(1+$F$3),2)</f>
        <v>3.43</v>
      </c>
      <c r="H1451" s="115" t="n">
        <v>4.24</v>
      </c>
    </row>
    <row r="1452" customFormat="false" ht="12.75" hidden="false" customHeight="false" outlineLevel="0" collapsed="false">
      <c r="A1452" s="116" t="s">
        <v>1681</v>
      </c>
      <c r="B1452" s="117" t="s">
        <v>1682</v>
      </c>
      <c r="C1452" s="118" t="s">
        <v>1169</v>
      </c>
      <c r="D1452" s="119" t="n">
        <v>0.15</v>
      </c>
      <c r="E1452" s="119" t="n">
        <v>5.69</v>
      </c>
      <c r="F1452" s="120" t="n">
        <f aca="false">D1452*E1452</f>
        <v>0.8535</v>
      </c>
      <c r="G1452" s="121"/>
      <c r="H1452" s="121"/>
    </row>
    <row r="1453" customFormat="false" ht="12.75" hidden="false" customHeight="false" outlineLevel="0" collapsed="false">
      <c r="A1453" s="116" t="s">
        <v>1683</v>
      </c>
      <c r="B1453" s="117" t="s">
        <v>1684</v>
      </c>
      <c r="C1453" s="118" t="s">
        <v>1169</v>
      </c>
      <c r="D1453" s="119" t="n">
        <v>0.15</v>
      </c>
      <c r="E1453" s="119" t="n">
        <v>7.87</v>
      </c>
      <c r="F1453" s="120" t="n">
        <f aca="false">D1453*E1453</f>
        <v>1.1805</v>
      </c>
      <c r="G1453" s="121"/>
      <c r="H1453" s="121"/>
    </row>
    <row r="1454" customFormat="false" ht="12.75" hidden="false" customHeight="false" outlineLevel="0" collapsed="false">
      <c r="A1454" s="116" t="s">
        <v>1269</v>
      </c>
      <c r="B1454" s="117" t="str">
        <f aca="false">B1451</f>
        <v>SAÍDA de eletroc. Aba 50mm p/ tubo Ø3/4" a Ø 11/2"</v>
      </c>
      <c r="C1454" s="118" t="s">
        <v>1184</v>
      </c>
      <c r="D1454" s="119" t="n">
        <v>1</v>
      </c>
      <c r="E1454" s="119" t="n">
        <v>1.1</v>
      </c>
      <c r="F1454" s="120" t="n">
        <f aca="false">D1454*E1454</f>
        <v>1.1</v>
      </c>
      <c r="G1454" s="121"/>
      <c r="H1454" s="121"/>
    </row>
    <row r="1455" s="127" customFormat="true" ht="12.75" hidden="false" customHeight="false" outlineLevel="0" collapsed="false">
      <c r="A1455" s="116"/>
      <c r="B1455" s="117"/>
      <c r="C1455" s="118"/>
      <c r="D1455" s="119"/>
      <c r="E1455" s="119"/>
      <c r="F1455" s="120"/>
      <c r="G1455" s="121"/>
      <c r="H1455" s="121"/>
    </row>
    <row r="1456" s="27" customFormat="true" ht="12.75" hidden="false" customHeight="false" outlineLevel="0" collapsed="false">
      <c r="A1456" s="122"/>
      <c r="B1456" s="112" t="s">
        <v>746</v>
      </c>
      <c r="C1456" s="113" t="s">
        <v>20</v>
      </c>
      <c r="D1456" s="114"/>
      <c r="E1456" s="114"/>
      <c r="F1456" s="115" t="n">
        <f aca="false">F1457</f>
        <v>12.83</v>
      </c>
      <c r="G1456" s="115" t="n">
        <f aca="false">ROUND(F1456*(1+$F$3),2)</f>
        <v>14.03</v>
      </c>
      <c r="H1456" s="115" t="n">
        <v>17.37</v>
      </c>
    </row>
    <row r="1457" customFormat="false" ht="12.75" hidden="false" customHeight="false" outlineLevel="0" collapsed="false">
      <c r="A1457" s="116"/>
      <c r="B1457" s="117" t="str">
        <f aca="false">B1456</f>
        <v>ELETRODUTO de aço galvanizado pesado  Ø 25 mm (3/4")</v>
      </c>
      <c r="C1457" s="118" t="str">
        <f aca="false">C1456</f>
        <v>m</v>
      </c>
      <c r="D1457" s="119" t="n">
        <v>1</v>
      </c>
      <c r="E1457" s="119" t="n">
        <v>12.83</v>
      </c>
      <c r="F1457" s="120" t="n">
        <f aca="false">D1457*E1457</f>
        <v>12.83</v>
      </c>
      <c r="G1457" s="121"/>
      <c r="H1457" s="121"/>
    </row>
    <row r="1458" customFormat="false" ht="12.75" hidden="false" customHeight="false" outlineLevel="0" collapsed="false">
      <c r="A1458" s="116"/>
      <c r="B1458" s="117"/>
      <c r="C1458" s="118"/>
      <c r="D1458" s="119"/>
      <c r="E1458" s="119"/>
      <c r="F1458" s="120"/>
      <c r="G1458" s="121"/>
      <c r="H1458" s="121"/>
    </row>
    <row r="1459" s="27" customFormat="true" ht="12.75" hidden="false" customHeight="false" outlineLevel="0" collapsed="false">
      <c r="A1459" s="122" t="s">
        <v>748</v>
      </c>
      <c r="B1459" s="112" t="s">
        <v>976</v>
      </c>
      <c r="C1459" s="113" t="s">
        <v>20</v>
      </c>
      <c r="D1459" s="114"/>
      <c r="E1459" s="114"/>
      <c r="F1459" s="115" t="n">
        <f aca="false">F1460</f>
        <v>19.21</v>
      </c>
      <c r="G1459" s="115" t="n">
        <f aca="false">ROUND(F1459*(1+$F$3),2)</f>
        <v>21</v>
      </c>
      <c r="H1459" s="115" t="n">
        <v>26</v>
      </c>
    </row>
    <row r="1460" customFormat="false" ht="12.75" hidden="false" customHeight="false" outlineLevel="0" collapsed="false">
      <c r="A1460" s="116"/>
      <c r="B1460" s="117" t="str">
        <f aca="false">B1459</f>
        <v>ELETRODUTO DE FERRO galvanizado pesado Ø 1"</v>
      </c>
      <c r="C1460" s="118" t="str">
        <f aca="false">C1459</f>
        <v>m</v>
      </c>
      <c r="D1460" s="119" t="n">
        <v>1</v>
      </c>
      <c r="E1460" s="119" t="n">
        <v>19.21</v>
      </c>
      <c r="F1460" s="120" t="n">
        <f aca="false">D1460*E1460</f>
        <v>19.21</v>
      </c>
      <c r="G1460" s="121"/>
      <c r="H1460" s="121"/>
    </row>
    <row r="1461" customFormat="false" ht="12.75" hidden="false" customHeight="false" outlineLevel="0" collapsed="false">
      <c r="A1461" s="116"/>
      <c r="B1461" s="117"/>
      <c r="C1461" s="118"/>
      <c r="D1461" s="119"/>
      <c r="E1461" s="119"/>
      <c r="F1461" s="120"/>
      <c r="G1461" s="121"/>
      <c r="H1461" s="121"/>
    </row>
    <row r="1462" s="27" customFormat="true" ht="12.75" hidden="false" customHeight="false" outlineLevel="0" collapsed="false">
      <c r="A1462" s="122" t="s">
        <v>751</v>
      </c>
      <c r="B1462" s="112" t="s">
        <v>1030</v>
      </c>
      <c r="C1462" s="113" t="s">
        <v>20</v>
      </c>
      <c r="D1462" s="114"/>
      <c r="E1462" s="114"/>
      <c r="F1462" s="115" t="n">
        <v>21.66</v>
      </c>
      <c r="G1462" s="115" t="n">
        <f aca="false">ROUND(F1462*(1+$F$3),2)</f>
        <v>23.68</v>
      </c>
      <c r="H1462" s="115" t="n">
        <v>29.32</v>
      </c>
    </row>
    <row r="1463" customFormat="false" ht="12.75" hidden="false" customHeight="false" outlineLevel="0" collapsed="false">
      <c r="A1463" s="116"/>
      <c r="B1463" s="117" t="str">
        <f aca="false">B1462</f>
        <v>ELETRODUTO DE FERRO galvanizado pesado Ø 11/2"</v>
      </c>
      <c r="C1463" s="118" t="str">
        <f aca="false">C1462</f>
        <v>m</v>
      </c>
      <c r="D1463" s="119" t="n">
        <v>1</v>
      </c>
      <c r="E1463" s="119" t="n">
        <v>19.21</v>
      </c>
      <c r="F1463" s="120" t="n">
        <f aca="false">D1463*E1463</f>
        <v>19.21</v>
      </c>
      <c r="G1463" s="121"/>
      <c r="H1463" s="121"/>
    </row>
    <row r="1464" customFormat="false" ht="12.75" hidden="false" customHeight="false" outlineLevel="0" collapsed="false">
      <c r="A1464" s="116"/>
      <c r="B1464" s="117"/>
      <c r="C1464" s="118"/>
      <c r="D1464" s="119"/>
      <c r="E1464" s="119"/>
      <c r="F1464" s="120"/>
      <c r="G1464" s="121"/>
      <c r="H1464" s="121"/>
    </row>
    <row r="1465" s="27" customFormat="true" ht="12.75" hidden="false" customHeight="false" outlineLevel="0" collapsed="false">
      <c r="A1465" s="122" t="s">
        <v>754</v>
      </c>
      <c r="B1465" s="112" t="s">
        <v>755</v>
      </c>
      <c r="C1465" s="113" t="s">
        <v>24</v>
      </c>
      <c r="D1465" s="114"/>
      <c r="E1465" s="114"/>
      <c r="F1465" s="115" t="n">
        <f aca="false">SUM(F1466:F1468)</f>
        <v>5.3084</v>
      </c>
      <c r="G1465" s="115" t="n">
        <f aca="false">ROUND(F1465*(1+$F$3),2)</f>
        <v>5.8</v>
      </c>
      <c r="H1465" s="115" t="n">
        <f aca="false">ROUND(G1465*(1+$F$1),2)</f>
        <v>7.18</v>
      </c>
    </row>
    <row r="1466" customFormat="false" ht="25.5" hidden="false" customHeight="false" outlineLevel="0" collapsed="false">
      <c r="A1466" s="130" t="s">
        <v>1681</v>
      </c>
      <c r="B1466" s="130" t="s">
        <v>1682</v>
      </c>
      <c r="C1466" s="138" t="s">
        <v>1169</v>
      </c>
      <c r="D1466" s="132" t="n">
        <v>0.14</v>
      </c>
      <c r="E1466" s="132" t="n">
        <v>5.69</v>
      </c>
      <c r="F1466" s="128" t="n">
        <f aca="false">D1466*E1466</f>
        <v>0.7966</v>
      </c>
      <c r="G1466" s="121"/>
      <c r="H1466" s="121"/>
    </row>
    <row r="1467" customFormat="false" ht="25.5" hidden="false" customHeight="false" outlineLevel="0" collapsed="false">
      <c r="A1467" s="130" t="s">
        <v>1683</v>
      </c>
      <c r="B1467" s="130" t="s">
        <v>1684</v>
      </c>
      <c r="C1467" s="138" t="s">
        <v>1169</v>
      </c>
      <c r="D1467" s="132" t="n">
        <v>0.14</v>
      </c>
      <c r="E1467" s="132" t="n">
        <v>7.87</v>
      </c>
      <c r="F1467" s="128" t="n">
        <f aca="false">D1467*E1467</f>
        <v>1.1018</v>
      </c>
      <c r="G1467" s="121"/>
      <c r="H1467" s="121"/>
    </row>
    <row r="1468" customFormat="false" ht="25.5" hidden="false" customHeight="false" outlineLevel="0" collapsed="false">
      <c r="A1468" s="130" t="s">
        <v>1694</v>
      </c>
      <c r="B1468" s="130" t="s">
        <v>1695</v>
      </c>
      <c r="C1468" s="138" t="s">
        <v>1184</v>
      </c>
      <c r="D1468" s="132" t="n">
        <v>1</v>
      </c>
      <c r="E1468" s="132" t="n">
        <v>3.41</v>
      </c>
      <c r="F1468" s="128" t="n">
        <f aca="false">D1468*E1468</f>
        <v>3.41</v>
      </c>
      <c r="G1468" s="121"/>
      <c r="H1468" s="121"/>
    </row>
    <row r="1469" customFormat="false" ht="12.75" hidden="false" customHeight="false" outlineLevel="0" collapsed="false">
      <c r="A1469" s="116"/>
      <c r="B1469" s="117"/>
      <c r="C1469" s="118"/>
      <c r="D1469" s="119"/>
      <c r="E1469" s="119"/>
      <c r="F1469" s="120"/>
      <c r="G1469" s="121"/>
      <c r="H1469" s="121"/>
    </row>
    <row r="1470" s="27" customFormat="true" ht="12.75" hidden="false" customHeight="false" outlineLevel="0" collapsed="false">
      <c r="A1470" s="122" t="s">
        <v>757</v>
      </c>
      <c r="B1470" s="112" t="s">
        <v>758</v>
      </c>
      <c r="C1470" s="113" t="s">
        <v>24</v>
      </c>
      <c r="D1470" s="114"/>
      <c r="E1470" s="114"/>
      <c r="F1470" s="115" t="n">
        <f aca="false">SUM(F1471:F1473)</f>
        <v>6.9484</v>
      </c>
      <c r="G1470" s="115" t="n">
        <f aca="false">ROUND(F1470*(1+$F$3),2)</f>
        <v>7.6</v>
      </c>
      <c r="H1470" s="115" t="n">
        <f aca="false">ROUND(G1470*(1+$F$1),2)</f>
        <v>9.41</v>
      </c>
    </row>
    <row r="1471" customFormat="false" ht="25.5" hidden="false" customHeight="false" outlineLevel="0" collapsed="false">
      <c r="A1471" s="130" t="s">
        <v>1681</v>
      </c>
      <c r="B1471" s="130" t="s">
        <v>1682</v>
      </c>
      <c r="C1471" s="138" t="s">
        <v>1169</v>
      </c>
      <c r="D1471" s="132" t="n">
        <v>0.14</v>
      </c>
      <c r="E1471" s="132" t="n">
        <v>5.69</v>
      </c>
      <c r="F1471" s="128" t="n">
        <f aca="false">D1471*E1471</f>
        <v>0.7966</v>
      </c>
      <c r="G1471" s="121"/>
      <c r="H1471" s="121"/>
    </row>
    <row r="1472" customFormat="false" ht="25.5" hidden="false" customHeight="false" outlineLevel="0" collapsed="false">
      <c r="A1472" s="130" t="s">
        <v>1683</v>
      </c>
      <c r="B1472" s="130" t="s">
        <v>1684</v>
      </c>
      <c r="C1472" s="138" t="s">
        <v>1169</v>
      </c>
      <c r="D1472" s="132" t="n">
        <v>0.14</v>
      </c>
      <c r="E1472" s="132" t="n">
        <v>7.87</v>
      </c>
      <c r="F1472" s="128" t="n">
        <f aca="false">D1472*E1472</f>
        <v>1.1018</v>
      </c>
      <c r="G1472" s="121"/>
      <c r="H1472" s="121"/>
    </row>
    <row r="1473" customFormat="false" ht="25.5" hidden="false" customHeight="false" outlineLevel="0" collapsed="false">
      <c r="A1473" s="130" t="s">
        <v>1696</v>
      </c>
      <c r="B1473" s="130" t="s">
        <v>1697</v>
      </c>
      <c r="C1473" s="138" t="s">
        <v>1184</v>
      </c>
      <c r="D1473" s="132" t="n">
        <v>1</v>
      </c>
      <c r="E1473" s="132" t="n">
        <v>5.05</v>
      </c>
      <c r="F1473" s="128" t="n">
        <f aca="false">D1473*E1473</f>
        <v>5.05</v>
      </c>
      <c r="G1473" s="121"/>
      <c r="H1473" s="121"/>
    </row>
    <row r="1474" customFormat="false" ht="12.75" hidden="false" customHeight="false" outlineLevel="0" collapsed="false">
      <c r="A1474" s="116"/>
      <c r="B1474" s="117"/>
      <c r="C1474" s="118"/>
      <c r="D1474" s="119"/>
      <c r="E1474" s="119"/>
      <c r="F1474" s="120"/>
      <c r="G1474" s="121"/>
      <c r="H1474" s="121"/>
    </row>
    <row r="1475" s="27" customFormat="true" ht="12.75" hidden="false" customHeight="false" outlineLevel="0" collapsed="false">
      <c r="A1475" s="122" t="s">
        <v>1698</v>
      </c>
      <c r="B1475" s="112" t="s">
        <v>1699</v>
      </c>
      <c r="C1475" s="113" t="s">
        <v>24</v>
      </c>
      <c r="D1475" s="114"/>
      <c r="E1475" s="114"/>
      <c r="F1475" s="115" t="n">
        <f aca="false">SUM(F1476:F1478)</f>
        <v>5.7008</v>
      </c>
      <c r="G1475" s="115" t="n">
        <f aca="false">ROUND(F1475*(1+$F$3),2)</f>
        <v>6.23</v>
      </c>
      <c r="H1475" s="115" t="n">
        <v>7.71</v>
      </c>
    </row>
    <row r="1476" customFormat="false" ht="25.5" hidden="false" customHeight="false" outlineLevel="0" collapsed="false">
      <c r="A1476" s="130" t="s">
        <v>1681</v>
      </c>
      <c r="B1476" s="130" t="s">
        <v>1682</v>
      </c>
      <c r="C1476" s="138" t="s">
        <v>1169</v>
      </c>
      <c r="D1476" s="132" t="n">
        <v>0.18</v>
      </c>
      <c r="E1476" s="132" t="n">
        <v>5.69</v>
      </c>
      <c r="F1476" s="128" t="n">
        <f aca="false">D1476*E1476</f>
        <v>1.0242</v>
      </c>
      <c r="G1476" s="121"/>
      <c r="H1476" s="121"/>
    </row>
    <row r="1477" customFormat="false" ht="25.5" hidden="false" customHeight="false" outlineLevel="0" collapsed="false">
      <c r="A1477" s="130" t="s">
        <v>1683</v>
      </c>
      <c r="B1477" s="130" t="s">
        <v>1684</v>
      </c>
      <c r="C1477" s="138" t="s">
        <v>1169</v>
      </c>
      <c r="D1477" s="132" t="n">
        <v>0.18</v>
      </c>
      <c r="E1477" s="132" t="n">
        <v>7.87</v>
      </c>
      <c r="F1477" s="128" t="n">
        <f aca="false">D1477*E1477</f>
        <v>1.4166</v>
      </c>
      <c r="G1477" s="121"/>
      <c r="H1477" s="121"/>
    </row>
    <row r="1478" customFormat="false" ht="25.5" hidden="false" customHeight="false" outlineLevel="0" collapsed="false">
      <c r="A1478" s="130" t="s">
        <v>1700</v>
      </c>
      <c r="B1478" s="130" t="s">
        <v>1701</v>
      </c>
      <c r="C1478" s="138" t="s">
        <v>1184</v>
      </c>
      <c r="D1478" s="132" t="n">
        <v>1</v>
      </c>
      <c r="E1478" s="132" t="n">
        <v>3.26</v>
      </c>
      <c r="F1478" s="128" t="n">
        <f aca="false">D1478*E1478</f>
        <v>3.26</v>
      </c>
      <c r="G1478" s="121"/>
      <c r="H1478" s="121"/>
    </row>
    <row r="1479" customFormat="false" ht="12.75" hidden="false" customHeight="false" outlineLevel="0" collapsed="false">
      <c r="A1479" s="116"/>
      <c r="B1479" s="117"/>
      <c r="C1479" s="118"/>
      <c r="D1479" s="119"/>
      <c r="E1479" s="119"/>
      <c r="F1479" s="120"/>
      <c r="G1479" s="121"/>
      <c r="H1479" s="121"/>
    </row>
    <row r="1480" s="27" customFormat="true" ht="12.75" hidden="false" customHeight="false" outlineLevel="0" collapsed="false">
      <c r="A1480" s="122" t="s">
        <v>760</v>
      </c>
      <c r="B1480" s="112" t="s">
        <v>761</v>
      </c>
      <c r="C1480" s="113" t="s">
        <v>24</v>
      </c>
      <c r="D1480" s="114"/>
      <c r="E1480" s="114"/>
      <c r="F1480" s="115" t="n">
        <f aca="false">F1481</f>
        <v>1.81</v>
      </c>
      <c r="G1480" s="115" t="n">
        <f aca="false">ROUND(F1480*(1+$F$3),2)</f>
        <v>1.98</v>
      </c>
      <c r="H1480" s="115" t="n">
        <f aca="false">ROUND(G1480*(1+$F$1),2)</f>
        <v>2.45</v>
      </c>
    </row>
    <row r="1481" customFormat="false" ht="12.75" hidden="false" customHeight="false" outlineLevel="0" collapsed="false">
      <c r="A1481" s="116"/>
      <c r="B1481" s="117" t="str">
        <f aca="false">B1480</f>
        <v>LUVA de aço galvanizado pesado para eletroduto, Ø 25 mm (3/4")</v>
      </c>
      <c r="C1481" s="118" t="str">
        <f aca="false">C1480</f>
        <v>un</v>
      </c>
      <c r="D1481" s="119" t="n">
        <v>1</v>
      </c>
      <c r="E1481" s="119" t="n">
        <v>1.81</v>
      </c>
      <c r="F1481" s="120" t="n">
        <f aca="false">D1481*E1481</f>
        <v>1.81</v>
      </c>
      <c r="G1481" s="121"/>
      <c r="H1481" s="121"/>
    </row>
    <row r="1482" customFormat="false" ht="12.75" hidden="false" customHeight="false" outlineLevel="0" collapsed="false">
      <c r="A1482" s="116"/>
      <c r="B1482" s="117"/>
      <c r="C1482" s="118"/>
      <c r="D1482" s="119"/>
      <c r="E1482" s="119"/>
      <c r="F1482" s="120"/>
      <c r="G1482" s="121"/>
      <c r="H1482" s="121"/>
    </row>
    <row r="1483" s="27" customFormat="true" ht="12.75" hidden="false" customHeight="false" outlineLevel="0" collapsed="false">
      <c r="A1483" s="122" t="s">
        <v>763</v>
      </c>
      <c r="B1483" s="112" t="s">
        <v>764</v>
      </c>
      <c r="C1483" s="113" t="s">
        <v>24</v>
      </c>
      <c r="D1483" s="114"/>
      <c r="E1483" s="114"/>
      <c r="F1483" s="115" t="n">
        <f aca="false">F1484</f>
        <v>2.16</v>
      </c>
      <c r="G1483" s="115" t="n">
        <f aca="false">ROUND(F1483*(1+$F$3),2)</f>
        <v>2.36</v>
      </c>
      <c r="H1483" s="115" t="n">
        <f aca="false">ROUND(G1483*(1+$F$1),2)</f>
        <v>2.92</v>
      </c>
    </row>
    <row r="1484" customFormat="false" ht="12.75" hidden="false" customHeight="false" outlineLevel="0" collapsed="false">
      <c r="A1484" s="116"/>
      <c r="B1484" s="117" t="str">
        <f aca="false">B1483</f>
        <v>LUVA de aço galvanizado pesado para eletroduto, Ø 32 mm (1")</v>
      </c>
      <c r="C1484" s="118" t="str">
        <f aca="false">C1483</f>
        <v>un</v>
      </c>
      <c r="D1484" s="119" t="n">
        <v>1</v>
      </c>
      <c r="E1484" s="119" t="n">
        <v>2.16</v>
      </c>
      <c r="F1484" s="120" t="n">
        <f aca="false">D1484*E1484</f>
        <v>2.16</v>
      </c>
      <c r="G1484" s="121"/>
      <c r="H1484" s="121"/>
    </row>
    <row r="1485" customFormat="false" ht="12.75" hidden="false" customHeight="false" outlineLevel="0" collapsed="false">
      <c r="A1485" s="116"/>
      <c r="B1485" s="117"/>
      <c r="C1485" s="118"/>
      <c r="D1485" s="119"/>
      <c r="E1485" s="119"/>
      <c r="F1485" s="120"/>
      <c r="G1485" s="121"/>
      <c r="H1485" s="121"/>
    </row>
    <row r="1486" s="27" customFormat="true" ht="12.75" hidden="false" customHeight="false" outlineLevel="0" collapsed="false">
      <c r="A1486" s="122" t="s">
        <v>766</v>
      </c>
      <c r="B1486" s="112" t="s">
        <v>767</v>
      </c>
      <c r="C1486" s="113" t="s">
        <v>24</v>
      </c>
      <c r="D1486" s="114"/>
      <c r="E1486" s="114"/>
      <c r="F1486" s="115" t="n">
        <f aca="false">F1487</f>
        <v>0.62</v>
      </c>
      <c r="G1486" s="115" t="n">
        <f aca="false">ROUND(F1486*(1+$F$3),2)</f>
        <v>0.68</v>
      </c>
      <c r="H1486" s="115" t="n">
        <f aca="false">ROUND(G1486*(1+$F$1),2)</f>
        <v>0.84</v>
      </c>
    </row>
    <row r="1487" customFormat="false" ht="12.75" hidden="false" customHeight="false" outlineLevel="0" collapsed="false">
      <c r="A1487" s="116"/>
      <c r="B1487" s="117" t="str">
        <f aca="false">B1486</f>
        <v>BUCHA COM ARRUELA em zamak para eletroduto , Ø 20 mm (3/4")</v>
      </c>
      <c r="C1487" s="118" t="str">
        <f aca="false">C1486</f>
        <v>un</v>
      </c>
      <c r="D1487" s="119" t="n">
        <v>1</v>
      </c>
      <c r="E1487" s="119" t="n">
        <v>0.62</v>
      </c>
      <c r="F1487" s="120" t="n">
        <f aca="false">D1487*E1487</f>
        <v>0.62</v>
      </c>
      <c r="G1487" s="121"/>
      <c r="H1487" s="121"/>
    </row>
    <row r="1488" customFormat="false" ht="12.75" hidden="false" customHeight="false" outlineLevel="0" collapsed="false">
      <c r="A1488" s="116"/>
      <c r="B1488" s="117"/>
      <c r="C1488" s="118"/>
      <c r="D1488" s="119"/>
      <c r="E1488" s="119"/>
      <c r="F1488" s="120"/>
      <c r="G1488" s="121"/>
      <c r="H1488" s="121"/>
    </row>
    <row r="1489" s="27" customFormat="true" ht="12.75" hidden="false" customHeight="false" outlineLevel="0" collapsed="false">
      <c r="A1489" s="122" t="s">
        <v>769</v>
      </c>
      <c r="B1489" s="112" t="s">
        <v>770</v>
      </c>
      <c r="C1489" s="113" t="s">
        <v>29</v>
      </c>
      <c r="D1489" s="114"/>
      <c r="E1489" s="114"/>
      <c r="F1489" s="115" t="n">
        <v>0.84</v>
      </c>
      <c r="G1489" s="115" t="n">
        <f aca="false">ROUND(F1489*(1+$F$3),2)</f>
        <v>0.92</v>
      </c>
      <c r="H1489" s="115" t="n">
        <v>1.13</v>
      </c>
    </row>
    <row r="1490" customFormat="false" ht="12.75" hidden="false" customHeight="false" outlineLevel="0" collapsed="false">
      <c r="A1490" s="116"/>
      <c r="B1490" s="117"/>
      <c r="C1490" s="118"/>
      <c r="D1490" s="119"/>
      <c r="E1490" s="119"/>
      <c r="F1490" s="120"/>
      <c r="G1490" s="121"/>
      <c r="H1490" s="121"/>
    </row>
    <row r="1491" s="27" customFormat="true" ht="12.75" hidden="false" customHeight="false" outlineLevel="0" collapsed="false">
      <c r="A1491" s="122" t="s">
        <v>772</v>
      </c>
      <c r="B1491" s="112" t="s">
        <v>773</v>
      </c>
      <c r="C1491" s="113" t="s">
        <v>29</v>
      </c>
      <c r="D1491" s="114"/>
      <c r="E1491" s="114"/>
      <c r="F1491" s="115" t="n">
        <f aca="false">F1492</f>
        <v>1.76</v>
      </c>
      <c r="G1491" s="115" t="n">
        <f aca="false">ROUND(F1491*(1+$F$3),2)</f>
        <v>1.92</v>
      </c>
      <c r="H1491" s="115" t="n">
        <v>2.37</v>
      </c>
    </row>
    <row r="1492" customFormat="false" ht="12.75" hidden="false" customHeight="false" outlineLevel="0" collapsed="false">
      <c r="A1492" s="116"/>
      <c r="B1492" s="117" t="str">
        <f aca="false">B1491</f>
        <v>BUCHA COM ARRUELA em zamak para eletroduto , Ø 40 mm (1 1/2")</v>
      </c>
      <c r="C1492" s="118" t="str">
        <f aca="false">C1491</f>
        <v>cj</v>
      </c>
      <c r="D1492" s="119" t="n">
        <v>1</v>
      </c>
      <c r="E1492" s="119" t="n">
        <v>1.76</v>
      </c>
      <c r="F1492" s="120" t="n">
        <f aca="false">D1492*E1492</f>
        <v>1.76</v>
      </c>
      <c r="G1492" s="121"/>
      <c r="H1492" s="121"/>
    </row>
    <row r="1493" customFormat="false" ht="12.75" hidden="false" customHeight="false" outlineLevel="0" collapsed="false">
      <c r="A1493" s="116"/>
      <c r="B1493" s="117"/>
      <c r="C1493" s="118"/>
      <c r="D1493" s="119"/>
      <c r="E1493" s="119"/>
      <c r="F1493" s="120"/>
      <c r="G1493" s="121"/>
      <c r="H1493" s="121"/>
    </row>
    <row r="1494" s="27" customFormat="true" ht="12.75" hidden="false" customHeight="false" outlineLevel="0" collapsed="false">
      <c r="A1494" s="122" t="s">
        <v>775</v>
      </c>
      <c r="B1494" s="112" t="s">
        <v>776</v>
      </c>
      <c r="C1494" s="113" t="s">
        <v>24</v>
      </c>
      <c r="D1494" s="114"/>
      <c r="E1494" s="114"/>
      <c r="F1494" s="115" t="n">
        <v>2.94</v>
      </c>
      <c r="G1494" s="115" t="n">
        <f aca="false">ROUND(F1494*(1+$F$3),2)</f>
        <v>3.21</v>
      </c>
      <c r="H1494" s="115" t="n">
        <v>3.97</v>
      </c>
    </row>
    <row r="1495" customFormat="false" ht="12.75" hidden="false" customHeight="false" outlineLevel="0" collapsed="false">
      <c r="A1495" s="116"/>
      <c r="B1495" s="117"/>
      <c r="C1495" s="118"/>
      <c r="D1495" s="119"/>
      <c r="E1495" s="119"/>
      <c r="F1495" s="120"/>
      <c r="G1495" s="121"/>
      <c r="H1495" s="121"/>
    </row>
    <row r="1496" s="27" customFormat="true" ht="12.75" hidden="false" customHeight="false" outlineLevel="0" collapsed="false">
      <c r="A1496" s="122" t="s">
        <v>778</v>
      </c>
      <c r="B1496" s="112" t="s">
        <v>779</v>
      </c>
      <c r="C1496" s="113" t="s">
        <v>24</v>
      </c>
      <c r="D1496" s="114"/>
      <c r="E1496" s="114"/>
      <c r="F1496" s="115" t="n">
        <f aca="false">F1497</f>
        <v>3.86</v>
      </c>
      <c r="G1496" s="115" t="n">
        <f aca="false">ROUND(F1496*(1+$F$3),2)</f>
        <v>4.22</v>
      </c>
      <c r="H1496" s="115" t="n">
        <v>5.22</v>
      </c>
    </row>
    <row r="1497" customFormat="false" ht="12.75" hidden="false" customHeight="false" outlineLevel="0" collapsed="false">
      <c r="A1497" s="116"/>
      <c r="B1497" s="117" t="str">
        <f aca="false">B1496</f>
        <v>CAIXA DE LIGAÇÃO estampada em chapa de aço , quadrada, dimensões 4 x 4"</v>
      </c>
      <c r="C1497" s="118" t="str">
        <f aca="false">C1496</f>
        <v>un</v>
      </c>
      <c r="D1497" s="119" t="n">
        <v>1</v>
      </c>
      <c r="E1497" s="119" t="n">
        <v>3.86</v>
      </c>
      <c r="F1497" s="120" t="n">
        <f aca="false">D1497*E1497</f>
        <v>3.86</v>
      </c>
      <c r="G1497" s="121"/>
      <c r="H1497" s="121"/>
    </row>
    <row r="1498" customFormat="false" ht="12.75" hidden="false" customHeight="false" outlineLevel="0" collapsed="false">
      <c r="A1498" s="116"/>
      <c r="B1498" s="117"/>
      <c r="C1498" s="118"/>
      <c r="D1498" s="119"/>
      <c r="E1498" s="119"/>
      <c r="F1498" s="120"/>
      <c r="G1498" s="121"/>
      <c r="H1498" s="121"/>
    </row>
    <row r="1499" s="27" customFormat="true" ht="12.75" hidden="false" customHeight="false" outlineLevel="0" collapsed="false">
      <c r="A1499" s="122" t="s">
        <v>22</v>
      </c>
      <c r="B1499" s="112" t="s">
        <v>781</v>
      </c>
      <c r="C1499" s="113" t="s">
        <v>20</v>
      </c>
      <c r="D1499" s="114"/>
      <c r="E1499" s="114"/>
      <c r="F1499" s="115" t="n">
        <f aca="false">SUM(F1500:F1502)</f>
        <v>3.629</v>
      </c>
      <c r="G1499" s="115" t="n">
        <f aca="false">ROUND(F1499*(1+$F$3),2)</f>
        <v>3.97</v>
      </c>
      <c r="H1499" s="115" t="n">
        <v>4.91</v>
      </c>
    </row>
    <row r="1500" customFormat="false" ht="12.75" hidden="false" customHeight="false" outlineLevel="0" collapsed="false">
      <c r="A1500" s="116" t="s">
        <v>1681</v>
      </c>
      <c r="B1500" s="117" t="s">
        <v>1682</v>
      </c>
      <c r="C1500" s="118" t="s">
        <v>1169</v>
      </c>
      <c r="D1500" s="119" t="n">
        <v>0.15</v>
      </c>
      <c r="E1500" s="120" t="n">
        <v>5.69</v>
      </c>
      <c r="F1500" s="120" t="n">
        <f aca="false">D1500*E1500</f>
        <v>0.8535</v>
      </c>
      <c r="G1500" s="121"/>
      <c r="H1500" s="121"/>
    </row>
    <row r="1501" customFormat="false" ht="12.75" hidden="false" customHeight="false" outlineLevel="0" collapsed="false">
      <c r="A1501" s="116" t="s">
        <v>1683</v>
      </c>
      <c r="B1501" s="117" t="s">
        <v>1684</v>
      </c>
      <c r="C1501" s="118" t="s">
        <v>1169</v>
      </c>
      <c r="D1501" s="119" t="n">
        <v>0.15</v>
      </c>
      <c r="E1501" s="120" t="n">
        <v>7.87</v>
      </c>
      <c r="F1501" s="120" t="n">
        <f aca="false">D1501*E1501</f>
        <v>1.1805</v>
      </c>
      <c r="G1501" s="121"/>
      <c r="H1501" s="121"/>
    </row>
    <row r="1502" customFormat="false" ht="12.75" hidden="false" customHeight="false" outlineLevel="0" collapsed="false">
      <c r="A1502" s="116"/>
      <c r="B1502" s="117" t="str">
        <f aca="false">B1499</f>
        <v>ELETRODUTO flexível com alma de aço e revestimento em PVC- Tipo Sealtubo</v>
      </c>
      <c r="C1502" s="118" t="s">
        <v>342</v>
      </c>
      <c r="D1502" s="119" t="n">
        <v>1.1</v>
      </c>
      <c r="E1502" s="119" t="n">
        <v>1.45</v>
      </c>
      <c r="F1502" s="120" t="n">
        <f aca="false">D1502*E1502</f>
        <v>1.595</v>
      </c>
      <c r="G1502" s="121"/>
      <c r="H1502" s="121"/>
    </row>
    <row r="1503" s="134" customFormat="true" ht="12.75" hidden="false" customHeight="false" outlineLevel="0" collapsed="false">
      <c r="A1503" s="130"/>
      <c r="B1503" s="130"/>
      <c r="C1503" s="131"/>
      <c r="D1503" s="132"/>
      <c r="E1503" s="132"/>
      <c r="F1503" s="132"/>
      <c r="G1503" s="133"/>
      <c r="H1503" s="132"/>
    </row>
    <row r="1504" s="27" customFormat="true" ht="25.5" hidden="false" customHeight="false" outlineLevel="0" collapsed="false">
      <c r="A1504" s="129" t="s">
        <v>783</v>
      </c>
      <c r="B1504" s="112" t="s">
        <v>784</v>
      </c>
      <c r="C1504" s="113" t="s">
        <v>24</v>
      </c>
      <c r="D1504" s="114"/>
      <c r="E1504" s="114"/>
      <c r="F1504" s="115" t="n">
        <f aca="false">SUM(F1505:F1507)</f>
        <v>15.12</v>
      </c>
      <c r="G1504" s="115" t="n">
        <f aca="false">ROUND(F1504*(1+$F$3),2)</f>
        <v>16.53</v>
      </c>
      <c r="H1504" s="115" t="n">
        <f aca="false">ROUND(G1504*(1+$F$1),2)</f>
        <v>20.47</v>
      </c>
    </row>
    <row r="1505" customFormat="false" ht="12.75" hidden="false" customHeight="false" outlineLevel="0" collapsed="false">
      <c r="A1505" s="116" t="s">
        <v>1681</v>
      </c>
      <c r="B1505" s="117" t="s">
        <v>1682</v>
      </c>
      <c r="C1505" s="118" t="s">
        <v>1169</v>
      </c>
      <c r="D1505" s="119" t="n">
        <v>0.5</v>
      </c>
      <c r="E1505" s="120" t="n">
        <v>5.69</v>
      </c>
      <c r="F1505" s="120" t="n">
        <f aca="false">D1505*E1505</f>
        <v>2.845</v>
      </c>
      <c r="G1505" s="121"/>
      <c r="H1505" s="121"/>
    </row>
    <row r="1506" customFormat="false" ht="12.75" hidden="false" customHeight="false" outlineLevel="0" collapsed="false">
      <c r="A1506" s="116" t="s">
        <v>1683</v>
      </c>
      <c r="B1506" s="117" t="s">
        <v>1684</v>
      </c>
      <c r="C1506" s="118" t="s">
        <v>1169</v>
      </c>
      <c r="D1506" s="119" t="n">
        <v>0.5</v>
      </c>
      <c r="E1506" s="120" t="n">
        <v>7.87</v>
      </c>
      <c r="F1506" s="120" t="n">
        <f aca="false">D1506*E1506</f>
        <v>3.935</v>
      </c>
      <c r="G1506" s="121"/>
      <c r="H1506" s="121"/>
    </row>
    <row r="1507" customFormat="false" ht="12.75" hidden="false" customHeight="false" outlineLevel="0" collapsed="false">
      <c r="A1507" s="116" t="s">
        <v>1702</v>
      </c>
      <c r="B1507" s="117" t="s">
        <v>1703</v>
      </c>
      <c r="C1507" s="118" t="s">
        <v>1184</v>
      </c>
      <c r="D1507" s="119" t="n">
        <v>1</v>
      </c>
      <c r="E1507" s="119" t="n">
        <v>8.34</v>
      </c>
      <c r="F1507" s="120" t="n">
        <f aca="false">D1507*E1507</f>
        <v>8.34</v>
      </c>
      <c r="G1507" s="121"/>
      <c r="H1507" s="121"/>
    </row>
    <row r="1508" s="134" customFormat="true" ht="12.75" hidden="false" customHeight="false" outlineLevel="0" collapsed="false">
      <c r="A1508" s="130"/>
      <c r="B1508" s="130"/>
      <c r="C1508" s="138"/>
      <c r="D1508" s="132"/>
      <c r="E1508" s="132"/>
      <c r="F1508" s="132"/>
      <c r="G1508" s="133"/>
      <c r="H1508" s="132"/>
    </row>
    <row r="1509" s="27" customFormat="true" ht="12.75" hidden="false" customHeight="false" outlineLevel="0" collapsed="false">
      <c r="A1509" s="122"/>
      <c r="B1509" s="112" t="s">
        <v>786</v>
      </c>
      <c r="C1509" s="113" t="s">
        <v>24</v>
      </c>
      <c r="D1509" s="114"/>
      <c r="E1509" s="114"/>
      <c r="F1509" s="115" t="n">
        <f aca="false">SUM(F1510:F1512)</f>
        <v>17.136</v>
      </c>
      <c r="G1509" s="115" t="n">
        <f aca="false">ROUND(F1509*(1+$F$3),2)</f>
        <v>18.74</v>
      </c>
      <c r="H1509" s="115" t="n">
        <v>23.2</v>
      </c>
    </row>
    <row r="1510" customFormat="false" ht="12.75" hidden="false" customHeight="false" outlineLevel="0" collapsed="false">
      <c r="A1510" s="116" t="s">
        <v>1681</v>
      </c>
      <c r="B1510" s="117" t="s">
        <v>1682</v>
      </c>
      <c r="C1510" s="118" t="s">
        <v>1169</v>
      </c>
      <c r="D1510" s="119" t="n">
        <v>0.6</v>
      </c>
      <c r="E1510" s="120" t="n">
        <v>5.69</v>
      </c>
      <c r="F1510" s="120" t="n">
        <f aca="false">D1510*E1510</f>
        <v>3.414</v>
      </c>
      <c r="G1510" s="121"/>
      <c r="H1510" s="121"/>
    </row>
    <row r="1511" customFormat="false" ht="12.75" hidden="false" customHeight="false" outlineLevel="0" collapsed="false">
      <c r="A1511" s="116" t="s">
        <v>1683</v>
      </c>
      <c r="B1511" s="117" t="s">
        <v>1684</v>
      </c>
      <c r="C1511" s="118" t="s">
        <v>1169</v>
      </c>
      <c r="D1511" s="119" t="n">
        <v>0.6</v>
      </c>
      <c r="E1511" s="120" t="n">
        <v>7.87</v>
      </c>
      <c r="F1511" s="120" t="n">
        <f aca="false">D1511*E1511</f>
        <v>4.722</v>
      </c>
      <c r="G1511" s="121"/>
      <c r="H1511" s="121"/>
    </row>
    <row r="1512" customFormat="false" ht="12.75" hidden="false" customHeight="false" outlineLevel="0" collapsed="false">
      <c r="A1512" s="116"/>
      <c r="B1512" s="117" t="str">
        <f aca="false">B1509</f>
        <v>CONDULETE 4x2" tipo TB em alumínio fundido p/ 3/4"</v>
      </c>
      <c r="C1512" s="118" t="s">
        <v>1184</v>
      </c>
      <c r="D1512" s="119" t="n">
        <v>1</v>
      </c>
      <c r="E1512" s="119" t="n">
        <v>9</v>
      </c>
      <c r="F1512" s="120" t="n">
        <f aca="false">D1512*E1512</f>
        <v>9</v>
      </c>
      <c r="G1512" s="121"/>
      <c r="H1512" s="121"/>
    </row>
    <row r="1513" s="134" customFormat="true" ht="12.75" hidden="false" customHeight="false" outlineLevel="0" collapsed="false">
      <c r="A1513" s="130"/>
      <c r="B1513" s="130"/>
      <c r="C1513" s="131"/>
      <c r="D1513" s="132"/>
      <c r="E1513" s="132"/>
      <c r="F1513" s="132"/>
      <c r="G1513" s="133"/>
      <c r="H1513" s="132"/>
    </row>
    <row r="1514" s="27" customFormat="true" ht="12.75" hidden="false" customHeight="false" outlineLevel="0" collapsed="false">
      <c r="A1514" s="122"/>
      <c r="B1514" s="112" t="s">
        <v>788</v>
      </c>
      <c r="C1514" s="113" t="s">
        <v>24</v>
      </c>
      <c r="D1514" s="114"/>
      <c r="E1514" s="114"/>
      <c r="F1514" s="115" t="n">
        <f aca="false">SUM(F1515:F1517)</f>
        <v>17.186</v>
      </c>
      <c r="G1514" s="115" t="n">
        <f aca="false">ROUND(F1514*(1+$F$3),2)</f>
        <v>18.79</v>
      </c>
      <c r="H1514" s="115" t="n">
        <f aca="false">ROUND(G1514*(1+$F$1),2)</f>
        <v>23.27</v>
      </c>
    </row>
    <row r="1515" customFormat="false" ht="12.75" hidden="false" customHeight="false" outlineLevel="0" collapsed="false">
      <c r="A1515" s="116" t="s">
        <v>1681</v>
      </c>
      <c r="B1515" s="117" t="s">
        <v>1682</v>
      </c>
      <c r="C1515" s="118" t="s">
        <v>1169</v>
      </c>
      <c r="D1515" s="119" t="n">
        <v>0.6</v>
      </c>
      <c r="E1515" s="120" t="n">
        <v>5.69</v>
      </c>
      <c r="F1515" s="120" t="n">
        <f aca="false">D1515*E1515</f>
        <v>3.414</v>
      </c>
      <c r="G1515" s="121"/>
      <c r="H1515" s="121"/>
    </row>
    <row r="1516" customFormat="false" ht="12.75" hidden="false" customHeight="false" outlineLevel="0" collapsed="false">
      <c r="A1516" s="116" t="s">
        <v>1683</v>
      </c>
      <c r="B1516" s="117" t="s">
        <v>1684</v>
      </c>
      <c r="C1516" s="118" t="s">
        <v>1169</v>
      </c>
      <c r="D1516" s="119" t="n">
        <v>0.6</v>
      </c>
      <c r="E1516" s="120" t="n">
        <v>7.87</v>
      </c>
      <c r="F1516" s="120" t="n">
        <f aca="false">D1516*E1516</f>
        <v>4.722</v>
      </c>
      <c r="G1516" s="121"/>
      <c r="H1516" s="121"/>
    </row>
    <row r="1517" customFormat="false" ht="12.75" hidden="false" customHeight="false" outlineLevel="0" collapsed="false">
      <c r="A1517" s="116"/>
      <c r="B1517" s="117" t="str">
        <f aca="false">B1514</f>
        <v>CONDULETE 4x2" tipo B em alumínio fundido p/ 3/4"</v>
      </c>
      <c r="C1517" s="118" t="s">
        <v>1184</v>
      </c>
      <c r="D1517" s="119" t="n">
        <v>1</v>
      </c>
      <c r="E1517" s="119" t="n">
        <v>9.05</v>
      </c>
      <c r="F1517" s="120" t="n">
        <f aca="false">D1517*E1517</f>
        <v>9.05</v>
      </c>
      <c r="G1517" s="121"/>
      <c r="H1517" s="121"/>
    </row>
    <row r="1518" s="134" customFormat="true" ht="12.75" hidden="false" customHeight="false" outlineLevel="0" collapsed="false">
      <c r="A1518" s="130"/>
      <c r="B1518" s="130"/>
      <c r="C1518" s="131"/>
      <c r="D1518" s="132"/>
      <c r="E1518" s="132"/>
      <c r="F1518" s="132"/>
      <c r="G1518" s="133"/>
      <c r="H1518" s="132"/>
    </row>
    <row r="1519" s="27" customFormat="true" ht="25.5" hidden="false" customHeight="false" outlineLevel="0" collapsed="false">
      <c r="A1519" s="129" t="s">
        <v>790</v>
      </c>
      <c r="B1519" s="112" t="s">
        <v>791</v>
      </c>
      <c r="C1519" s="113" t="s">
        <v>24</v>
      </c>
      <c r="D1519" s="114"/>
      <c r="E1519" s="114"/>
      <c r="F1519" s="115" t="n">
        <f aca="false">SUM(F1520:F1522)</f>
        <v>16.986</v>
      </c>
      <c r="G1519" s="115" t="n">
        <f aca="false">ROUND(F1519*(1+$F$3),2)</f>
        <v>18.57</v>
      </c>
      <c r="H1519" s="115" t="n">
        <v>22.99</v>
      </c>
    </row>
    <row r="1520" customFormat="false" ht="12.75" hidden="false" customHeight="false" outlineLevel="0" collapsed="false">
      <c r="A1520" s="116" t="s">
        <v>1681</v>
      </c>
      <c r="B1520" s="117" t="s">
        <v>1682</v>
      </c>
      <c r="C1520" s="118" t="s">
        <v>1169</v>
      </c>
      <c r="D1520" s="119" t="n">
        <v>0.6</v>
      </c>
      <c r="E1520" s="120" t="n">
        <v>5.69</v>
      </c>
      <c r="F1520" s="120" t="n">
        <f aca="false">D1520*E1520</f>
        <v>3.414</v>
      </c>
      <c r="G1520" s="121"/>
      <c r="H1520" s="121"/>
    </row>
    <row r="1521" customFormat="false" ht="12.75" hidden="false" customHeight="false" outlineLevel="0" collapsed="false">
      <c r="A1521" s="116" t="s">
        <v>1683</v>
      </c>
      <c r="B1521" s="117" t="s">
        <v>1684</v>
      </c>
      <c r="C1521" s="118" t="s">
        <v>1169</v>
      </c>
      <c r="D1521" s="119" t="n">
        <v>0.6</v>
      </c>
      <c r="E1521" s="120" t="n">
        <v>7.87</v>
      </c>
      <c r="F1521" s="120" t="n">
        <f aca="false">D1521*E1521</f>
        <v>4.722</v>
      </c>
      <c r="G1521" s="121"/>
      <c r="H1521" s="121"/>
    </row>
    <row r="1522" customFormat="false" ht="12.75" hidden="false" customHeight="false" outlineLevel="0" collapsed="false">
      <c r="A1522" s="116" t="s">
        <v>1704</v>
      </c>
      <c r="B1522" s="117" t="s">
        <v>1705</v>
      </c>
      <c r="C1522" s="118" t="s">
        <v>1184</v>
      </c>
      <c r="D1522" s="119" t="n">
        <v>1</v>
      </c>
      <c r="E1522" s="119" t="n">
        <v>8.85</v>
      </c>
      <c r="F1522" s="120" t="n">
        <f aca="false">D1522*E1522</f>
        <v>8.85</v>
      </c>
      <c r="G1522" s="121"/>
      <c r="H1522" s="121"/>
    </row>
    <row r="1523" s="134" customFormat="true" ht="12.75" hidden="false" customHeight="false" outlineLevel="0" collapsed="false">
      <c r="A1523" s="130"/>
      <c r="B1523" s="130"/>
      <c r="C1523" s="138"/>
      <c r="D1523" s="132"/>
      <c r="E1523" s="132"/>
      <c r="F1523" s="132"/>
      <c r="G1523" s="133"/>
      <c r="H1523" s="132"/>
    </row>
    <row r="1524" s="27" customFormat="true" ht="12.75" hidden="false" customHeight="false" outlineLevel="0" collapsed="false">
      <c r="A1524" s="122" t="s">
        <v>795</v>
      </c>
      <c r="B1524" s="112" t="s">
        <v>796</v>
      </c>
      <c r="C1524" s="113" t="s">
        <v>20</v>
      </c>
      <c r="D1524" s="114"/>
      <c r="E1524" s="114"/>
      <c r="F1524" s="115" t="n">
        <f aca="false">F1525</f>
        <v>2.29</v>
      </c>
      <c r="G1524" s="115" t="n">
        <f aca="false">ROUND(F1524*(1+$F$3),2)</f>
        <v>2.5</v>
      </c>
      <c r="H1524" s="115" t="n">
        <v>3.09</v>
      </c>
    </row>
    <row r="1525" customFormat="false" ht="12.75" hidden="false" customHeight="false" outlineLevel="0" collapsed="false">
      <c r="A1525" s="116"/>
      <c r="B1525" s="117" t="str">
        <f aca="false">B1524</f>
        <v>FIO ISOLADO de PVC seção 2,5 mm² - 750 V - 70°C</v>
      </c>
      <c r="C1525" s="118" t="str">
        <f aca="false">C1524</f>
        <v>m</v>
      </c>
      <c r="D1525" s="119" t="n">
        <v>1</v>
      </c>
      <c r="E1525" s="119" t="n">
        <v>2.29</v>
      </c>
      <c r="F1525" s="120" t="n">
        <f aca="false">D1525*E1525</f>
        <v>2.29</v>
      </c>
      <c r="G1525" s="121"/>
      <c r="H1525" s="121"/>
    </row>
    <row r="1526" customFormat="false" ht="12.75" hidden="false" customHeight="false" outlineLevel="0" collapsed="false">
      <c r="A1526" s="116"/>
      <c r="B1526" s="117"/>
      <c r="C1526" s="118"/>
      <c r="D1526" s="119"/>
      <c r="E1526" s="119"/>
      <c r="F1526" s="120"/>
      <c r="G1526" s="121"/>
      <c r="H1526" s="121"/>
    </row>
    <row r="1527" s="27" customFormat="true" ht="12.75" hidden="false" customHeight="false" outlineLevel="0" collapsed="false">
      <c r="A1527" s="122" t="s">
        <v>798</v>
      </c>
      <c r="B1527" s="112" t="s">
        <v>799</v>
      </c>
      <c r="C1527" s="113" t="s">
        <v>20</v>
      </c>
      <c r="D1527" s="114"/>
      <c r="E1527" s="114"/>
      <c r="F1527" s="115" t="n">
        <f aca="false">SUM(F1528:F1530)</f>
        <v>2.8716</v>
      </c>
      <c r="G1527" s="115" t="n">
        <f aca="false">ROUND(F1527*(1+$F$3),2)</f>
        <v>3.14</v>
      </c>
      <c r="H1527" s="115" t="n">
        <v>3.88</v>
      </c>
    </row>
    <row r="1528" customFormat="false" ht="25.5" hidden="false" customHeight="false" outlineLevel="0" collapsed="false">
      <c r="A1528" s="130" t="s">
        <v>1681</v>
      </c>
      <c r="B1528" s="130" t="s">
        <v>1682</v>
      </c>
      <c r="C1528" s="138" t="s">
        <v>1169</v>
      </c>
      <c r="D1528" s="132" t="n">
        <v>0.12</v>
      </c>
      <c r="E1528" s="132" t="n">
        <v>5.69</v>
      </c>
      <c r="F1528" s="128" t="n">
        <f aca="false">D1528*E1528</f>
        <v>0.6828</v>
      </c>
      <c r="G1528" s="121"/>
      <c r="H1528" s="121"/>
    </row>
    <row r="1529" customFormat="false" ht="25.5" hidden="false" customHeight="false" outlineLevel="0" collapsed="false">
      <c r="A1529" s="130" t="s">
        <v>1683</v>
      </c>
      <c r="B1529" s="130" t="s">
        <v>1684</v>
      </c>
      <c r="C1529" s="138" t="s">
        <v>1169</v>
      </c>
      <c r="D1529" s="132" t="n">
        <v>0.12</v>
      </c>
      <c r="E1529" s="132" t="n">
        <v>7.87</v>
      </c>
      <c r="F1529" s="128" t="n">
        <f aca="false">D1529*E1529</f>
        <v>0.9444</v>
      </c>
      <c r="G1529" s="121"/>
      <c r="H1529" s="121"/>
    </row>
    <row r="1530" customFormat="false" ht="25.5" hidden="false" customHeight="false" outlineLevel="0" collapsed="false">
      <c r="A1530" s="130" t="s">
        <v>1706</v>
      </c>
      <c r="B1530" s="130" t="s">
        <v>1707</v>
      </c>
      <c r="C1530" s="138" t="s">
        <v>342</v>
      </c>
      <c r="D1530" s="132" t="n">
        <v>1.02</v>
      </c>
      <c r="E1530" s="132" t="n">
        <v>1.22</v>
      </c>
      <c r="F1530" s="128" t="n">
        <f aca="false">D1530*E1530</f>
        <v>1.2444</v>
      </c>
      <c r="G1530" s="121"/>
      <c r="H1530" s="121"/>
    </row>
    <row r="1531" customFormat="false" ht="12.75" hidden="false" customHeight="false" outlineLevel="0" collapsed="false">
      <c r="A1531" s="116"/>
      <c r="B1531" s="117"/>
      <c r="C1531" s="118"/>
      <c r="D1531" s="119"/>
      <c r="E1531" s="119"/>
      <c r="F1531" s="120"/>
      <c r="G1531" s="121"/>
      <c r="H1531" s="121"/>
    </row>
    <row r="1532" s="27" customFormat="true" ht="25.5" hidden="false" customHeight="false" outlineLevel="0" collapsed="false">
      <c r="A1532" s="129" t="s">
        <v>801</v>
      </c>
      <c r="B1532" s="112" t="s">
        <v>802</v>
      </c>
      <c r="C1532" s="113" t="s">
        <v>20</v>
      </c>
      <c r="D1532" s="114"/>
      <c r="E1532" s="114"/>
      <c r="F1532" s="115" t="n">
        <f aca="false">SUM(F1533:F1535)</f>
        <v>4.17</v>
      </c>
      <c r="G1532" s="115" t="n">
        <f aca="false">ROUND(F1532*(1+$F$3),2)</f>
        <v>4.56</v>
      </c>
      <c r="H1532" s="115" t="n">
        <v>5.64</v>
      </c>
    </row>
    <row r="1533" customFormat="false" ht="12.75" hidden="false" customHeight="false" outlineLevel="0" collapsed="false">
      <c r="A1533" s="116" t="s">
        <v>1681</v>
      </c>
      <c r="B1533" s="117" t="s">
        <v>1682</v>
      </c>
      <c r="C1533" s="118" t="s">
        <v>1169</v>
      </c>
      <c r="D1533" s="119" t="n">
        <v>0.13</v>
      </c>
      <c r="E1533" s="120" t="n">
        <v>5.69</v>
      </c>
      <c r="F1533" s="120" t="n">
        <f aca="false">D1533*E1533</f>
        <v>0.7397</v>
      </c>
      <c r="G1533" s="121"/>
      <c r="H1533" s="121"/>
    </row>
    <row r="1534" customFormat="false" ht="12.75" hidden="false" customHeight="false" outlineLevel="0" collapsed="false">
      <c r="A1534" s="116" t="s">
        <v>1683</v>
      </c>
      <c r="B1534" s="117" t="s">
        <v>1684</v>
      </c>
      <c r="C1534" s="118" t="s">
        <v>1169</v>
      </c>
      <c r="D1534" s="119" t="n">
        <v>0.13</v>
      </c>
      <c r="E1534" s="120" t="n">
        <v>7.87</v>
      </c>
      <c r="F1534" s="120" t="n">
        <f aca="false">D1534*E1534</f>
        <v>1.0231</v>
      </c>
      <c r="G1534" s="121"/>
      <c r="H1534" s="121"/>
    </row>
    <row r="1535" customFormat="false" ht="25.5" hidden="false" customHeight="false" outlineLevel="0" collapsed="false">
      <c r="A1535" s="116" t="s">
        <v>1708</v>
      </c>
      <c r="B1535" s="117" t="s">
        <v>1709</v>
      </c>
      <c r="C1535" s="118" t="s">
        <v>342</v>
      </c>
      <c r="D1535" s="119" t="n">
        <v>1.02</v>
      </c>
      <c r="E1535" s="119" t="n">
        <v>2.36</v>
      </c>
      <c r="F1535" s="120" t="n">
        <f aca="false">D1535*E1535</f>
        <v>2.4072</v>
      </c>
      <c r="G1535" s="121"/>
      <c r="H1535" s="121"/>
    </row>
    <row r="1536" customFormat="false" ht="12.75" hidden="false" customHeight="false" outlineLevel="0" collapsed="false">
      <c r="A1536" s="116"/>
      <c r="B1536" s="117"/>
      <c r="C1536" s="118"/>
      <c r="D1536" s="119"/>
      <c r="E1536" s="119"/>
      <c r="F1536" s="120"/>
      <c r="G1536" s="121"/>
      <c r="H1536" s="121"/>
    </row>
    <row r="1537" s="27" customFormat="true" ht="25.5" hidden="false" customHeight="false" outlineLevel="0" collapsed="false">
      <c r="A1537" s="129" t="s">
        <v>804</v>
      </c>
      <c r="B1537" s="112" t="s">
        <v>805</v>
      </c>
      <c r="C1537" s="113" t="s">
        <v>20</v>
      </c>
      <c r="D1537" s="114"/>
      <c r="E1537" s="114"/>
      <c r="F1537" s="115" t="n">
        <f aca="false">SUM(F1538:F1540)</f>
        <v>5.4684</v>
      </c>
      <c r="G1537" s="115" t="n">
        <f aca="false">ROUND(F1537*(1+$F$3),2)</f>
        <v>5.98</v>
      </c>
      <c r="H1537" s="115" t="n">
        <v>7.4</v>
      </c>
    </row>
    <row r="1538" customFormat="false" ht="12.75" hidden="false" customHeight="false" outlineLevel="0" collapsed="false">
      <c r="A1538" s="116" t="s">
        <v>1681</v>
      </c>
      <c r="B1538" s="117" t="s">
        <v>1682</v>
      </c>
      <c r="C1538" s="118" t="s">
        <v>1169</v>
      </c>
      <c r="D1538" s="119" t="n">
        <v>0.14</v>
      </c>
      <c r="E1538" s="120" t="n">
        <v>5.69</v>
      </c>
      <c r="F1538" s="120" t="n">
        <f aca="false">D1538*E1538</f>
        <v>0.7966</v>
      </c>
      <c r="G1538" s="121"/>
      <c r="H1538" s="121"/>
    </row>
    <row r="1539" customFormat="false" ht="12.75" hidden="false" customHeight="false" outlineLevel="0" collapsed="false">
      <c r="A1539" s="116" t="s">
        <v>1683</v>
      </c>
      <c r="B1539" s="117" t="s">
        <v>1684</v>
      </c>
      <c r="C1539" s="118" t="s">
        <v>1169</v>
      </c>
      <c r="D1539" s="119" t="n">
        <v>0.14</v>
      </c>
      <c r="E1539" s="120" t="n">
        <v>7.87</v>
      </c>
      <c r="F1539" s="120" t="n">
        <f aca="false">D1539*E1539</f>
        <v>1.1018</v>
      </c>
      <c r="G1539" s="121"/>
      <c r="H1539" s="121"/>
    </row>
    <row r="1540" customFormat="false" ht="25.5" hidden="false" customHeight="false" outlineLevel="0" collapsed="false">
      <c r="A1540" s="116" t="s">
        <v>1710</v>
      </c>
      <c r="B1540" s="117" t="s">
        <v>1711</v>
      </c>
      <c r="C1540" s="118" t="s">
        <v>342</v>
      </c>
      <c r="D1540" s="119" t="n">
        <v>1.02</v>
      </c>
      <c r="E1540" s="119" t="n">
        <v>3.5</v>
      </c>
      <c r="F1540" s="120" t="n">
        <f aca="false">D1540*E1540</f>
        <v>3.57</v>
      </c>
      <c r="G1540" s="121"/>
      <c r="H1540" s="121"/>
    </row>
    <row r="1541" customFormat="false" ht="12.75" hidden="false" customHeight="false" outlineLevel="0" collapsed="false">
      <c r="A1541" s="116"/>
      <c r="B1541" s="117"/>
      <c r="C1541" s="118"/>
      <c r="D1541" s="119"/>
      <c r="E1541" s="119"/>
      <c r="F1541" s="120"/>
      <c r="G1541" s="121"/>
      <c r="H1541" s="121"/>
    </row>
    <row r="1542" s="27" customFormat="true" ht="25.5" hidden="false" customHeight="false" outlineLevel="0" collapsed="false">
      <c r="A1542" s="129" t="s">
        <v>807</v>
      </c>
      <c r="B1542" s="112" t="s">
        <v>808</v>
      </c>
      <c r="C1542" s="113" t="s">
        <v>20</v>
      </c>
      <c r="D1542" s="114"/>
      <c r="E1542" s="114"/>
      <c r="F1542" s="115" t="n">
        <f aca="false">SUM(F1543:F1545)</f>
        <v>42.9576</v>
      </c>
      <c r="G1542" s="115" t="n">
        <f aca="false">ROUND(F1542*(1+$F$3),2)</f>
        <v>46.97</v>
      </c>
      <c r="H1542" s="115" t="n">
        <f aca="false">ROUND(G1542*(1+$F$1),2)</f>
        <v>58.17</v>
      </c>
    </row>
    <row r="1543" customFormat="false" ht="12.75" hidden="false" customHeight="false" outlineLevel="0" collapsed="false">
      <c r="A1543" s="116" t="s">
        <v>1681</v>
      </c>
      <c r="B1543" s="117" t="s">
        <v>1682</v>
      </c>
      <c r="C1543" s="118" t="s">
        <v>1169</v>
      </c>
      <c r="D1543" s="119" t="n">
        <v>0.46</v>
      </c>
      <c r="E1543" s="120" t="n">
        <v>5.69</v>
      </c>
      <c r="F1543" s="120" t="n">
        <f aca="false">D1543*E1543</f>
        <v>2.6174</v>
      </c>
      <c r="G1543" s="121"/>
      <c r="H1543" s="121"/>
    </row>
    <row r="1544" customFormat="false" ht="12.75" hidden="false" customHeight="false" outlineLevel="0" collapsed="false">
      <c r="A1544" s="116" t="s">
        <v>1683</v>
      </c>
      <c r="B1544" s="117" t="s">
        <v>1684</v>
      </c>
      <c r="C1544" s="118" t="s">
        <v>1169</v>
      </c>
      <c r="D1544" s="119" t="n">
        <v>0.46</v>
      </c>
      <c r="E1544" s="120" t="n">
        <v>7.87</v>
      </c>
      <c r="F1544" s="120" t="n">
        <f aca="false">D1544*E1544</f>
        <v>3.6202</v>
      </c>
      <c r="G1544" s="121"/>
      <c r="H1544" s="121"/>
    </row>
    <row r="1545" customFormat="false" ht="25.5" hidden="false" customHeight="false" outlineLevel="0" collapsed="false">
      <c r="A1545" s="116" t="s">
        <v>1712</v>
      </c>
      <c r="B1545" s="117" t="s">
        <v>1713</v>
      </c>
      <c r="C1545" s="118" t="s">
        <v>342</v>
      </c>
      <c r="D1545" s="119" t="n">
        <v>1.02</v>
      </c>
      <c r="E1545" s="119" t="n">
        <v>36</v>
      </c>
      <c r="F1545" s="120" t="n">
        <f aca="false">D1545*E1545</f>
        <v>36.72</v>
      </c>
      <c r="G1545" s="121"/>
      <c r="H1545" s="121"/>
    </row>
    <row r="1546" customFormat="false" ht="12.75" hidden="false" customHeight="false" outlineLevel="0" collapsed="false">
      <c r="A1546" s="116"/>
      <c r="B1546" s="117"/>
      <c r="C1546" s="118"/>
      <c r="D1546" s="119"/>
      <c r="E1546" s="119"/>
      <c r="F1546" s="120"/>
      <c r="G1546" s="121"/>
      <c r="H1546" s="121"/>
    </row>
    <row r="1547" s="27" customFormat="true" ht="12.75" hidden="false" customHeight="false" outlineLevel="0" collapsed="false">
      <c r="A1547" s="122" t="s">
        <v>22</v>
      </c>
      <c r="B1547" s="112" t="s">
        <v>810</v>
      </c>
      <c r="C1547" s="113" t="s">
        <v>20</v>
      </c>
      <c r="D1547" s="114"/>
      <c r="E1547" s="114"/>
      <c r="F1547" s="115" t="n">
        <f aca="false">SUM(F1548:F1550)</f>
        <v>12.1665</v>
      </c>
      <c r="G1547" s="115" t="n">
        <f aca="false">ROUND(F1547*(1+$F$3),2)</f>
        <v>13.3</v>
      </c>
      <c r="H1547" s="115" t="n">
        <f aca="false">ROUND(G1547*(1+$F$1),2)</f>
        <v>16.47</v>
      </c>
    </row>
    <row r="1548" customFormat="false" ht="12.75" hidden="false" customHeight="false" outlineLevel="0" collapsed="false">
      <c r="A1548" s="116" t="s">
        <v>1681</v>
      </c>
      <c r="B1548" s="117" t="s">
        <v>1682</v>
      </c>
      <c r="C1548" s="118" t="s">
        <v>1169</v>
      </c>
      <c r="D1548" s="119" t="n">
        <v>0.5</v>
      </c>
      <c r="E1548" s="119" t="n">
        <v>5.69</v>
      </c>
      <c r="F1548" s="120" t="n">
        <f aca="false">D1548*E1548</f>
        <v>2.845</v>
      </c>
      <c r="G1548" s="121"/>
      <c r="H1548" s="121"/>
    </row>
    <row r="1549" customFormat="false" ht="12.75" hidden="false" customHeight="false" outlineLevel="0" collapsed="false">
      <c r="A1549" s="116" t="s">
        <v>1683</v>
      </c>
      <c r="B1549" s="117" t="s">
        <v>1684</v>
      </c>
      <c r="C1549" s="118" t="s">
        <v>1169</v>
      </c>
      <c r="D1549" s="119" t="n">
        <v>0.5</v>
      </c>
      <c r="E1549" s="119" t="n">
        <v>7.87</v>
      </c>
      <c r="F1549" s="120" t="n">
        <f aca="false">D1549*E1549</f>
        <v>3.935</v>
      </c>
      <c r="G1549" s="121"/>
      <c r="H1549" s="121"/>
    </row>
    <row r="1550" customFormat="false" ht="12.75" hidden="false" customHeight="false" outlineLevel="0" collapsed="false">
      <c r="A1550" s="116" t="s">
        <v>1714</v>
      </c>
      <c r="B1550" s="117" t="str">
        <f aca="false">B1547</f>
        <v>CABO cobre nú #16mm²</v>
      </c>
      <c r="C1550" s="118" t="str">
        <f aca="false">C1547</f>
        <v>m</v>
      </c>
      <c r="D1550" s="119" t="n">
        <v>1.05</v>
      </c>
      <c r="E1550" s="119" t="n">
        <v>5.13</v>
      </c>
      <c r="F1550" s="120" t="n">
        <f aca="false">D1550*E1550</f>
        <v>5.3865</v>
      </c>
      <c r="G1550" s="121"/>
      <c r="H1550" s="121"/>
    </row>
    <row r="1551" customFormat="false" ht="12.75" hidden="false" customHeight="false" outlineLevel="0" collapsed="false">
      <c r="A1551" s="116"/>
      <c r="B1551" s="117"/>
      <c r="C1551" s="118"/>
      <c r="D1551" s="119"/>
      <c r="E1551" s="119"/>
      <c r="F1551" s="120"/>
      <c r="G1551" s="121"/>
      <c r="H1551" s="121"/>
    </row>
    <row r="1552" s="27" customFormat="true" ht="25.5" hidden="false" customHeight="false" outlineLevel="0" collapsed="false">
      <c r="A1552" s="129" t="s">
        <v>812</v>
      </c>
      <c r="B1552" s="112" t="s">
        <v>813</v>
      </c>
      <c r="C1552" s="113" t="s">
        <v>20</v>
      </c>
      <c r="D1552" s="114"/>
      <c r="E1552" s="114"/>
      <c r="F1552" s="115" t="n">
        <f aca="false">SUM(F1553:F1555)</f>
        <v>7.7796</v>
      </c>
      <c r="G1552" s="115" t="n">
        <f aca="false">ROUND(F1552*(1+$F$3),2)</f>
        <v>8.51</v>
      </c>
      <c r="H1552" s="115" t="n">
        <v>10.53</v>
      </c>
    </row>
    <row r="1553" customFormat="false" ht="12.75" hidden="false" customHeight="false" outlineLevel="0" collapsed="false">
      <c r="A1553" s="116" t="s">
        <v>1681</v>
      </c>
      <c r="B1553" s="117" t="s">
        <v>1682</v>
      </c>
      <c r="C1553" s="118" t="s">
        <v>1169</v>
      </c>
      <c r="D1553" s="119" t="n">
        <v>0.16</v>
      </c>
      <c r="E1553" s="120" t="n">
        <v>5.69</v>
      </c>
      <c r="F1553" s="120" t="n">
        <f aca="false">D1553*E1553</f>
        <v>0.9104</v>
      </c>
      <c r="G1553" s="121"/>
      <c r="H1553" s="121"/>
    </row>
    <row r="1554" customFormat="false" ht="12.75" hidden="false" customHeight="false" outlineLevel="0" collapsed="false">
      <c r="A1554" s="116" t="s">
        <v>1683</v>
      </c>
      <c r="B1554" s="117" t="s">
        <v>1684</v>
      </c>
      <c r="C1554" s="118" t="s">
        <v>1169</v>
      </c>
      <c r="D1554" s="119" t="n">
        <v>0.16</v>
      </c>
      <c r="E1554" s="120" t="n">
        <v>7.87</v>
      </c>
      <c r="F1554" s="120" t="n">
        <f aca="false">D1554*E1554</f>
        <v>1.2592</v>
      </c>
      <c r="G1554" s="121"/>
      <c r="H1554" s="121"/>
    </row>
    <row r="1555" customFormat="false" ht="25.5" hidden="false" customHeight="false" outlineLevel="0" collapsed="false">
      <c r="A1555" s="116" t="s">
        <v>1715</v>
      </c>
      <c r="B1555" s="117" t="s">
        <v>1716</v>
      </c>
      <c r="C1555" s="118" t="s">
        <v>342</v>
      </c>
      <c r="D1555" s="119" t="n">
        <v>1.02</v>
      </c>
      <c r="E1555" s="119" t="n">
        <v>5.5</v>
      </c>
      <c r="F1555" s="120" t="n">
        <f aca="false">D1555*E1555</f>
        <v>5.61</v>
      </c>
      <c r="G1555" s="121"/>
      <c r="H1555" s="121"/>
    </row>
    <row r="1556" s="134" customFormat="true" ht="12.75" hidden="false" customHeight="false" outlineLevel="0" collapsed="false">
      <c r="A1556" s="130"/>
      <c r="B1556" s="130"/>
      <c r="C1556" s="131"/>
      <c r="D1556" s="132"/>
      <c r="E1556" s="132"/>
      <c r="F1556" s="132"/>
      <c r="G1556" s="133"/>
      <c r="H1556" s="132"/>
    </row>
    <row r="1557" s="27" customFormat="true" ht="25.5" hidden="false" customHeight="false" outlineLevel="0" collapsed="false">
      <c r="A1557" s="129" t="s">
        <v>815</v>
      </c>
      <c r="B1557" s="112" t="s">
        <v>816</v>
      </c>
      <c r="C1557" s="113" t="s">
        <v>20</v>
      </c>
      <c r="D1557" s="114"/>
      <c r="E1557" s="114"/>
      <c r="F1557" s="115" t="n">
        <f aca="false">SUM(F1558:F1560)</f>
        <v>8.211</v>
      </c>
      <c r="G1557" s="115" t="n">
        <f aca="false">ROUND(F1557*(1+$F$3),2)</f>
        <v>8.98</v>
      </c>
      <c r="H1557" s="115" t="n">
        <f aca="false">ROUND(G1557*(1+$F$1),2)</f>
        <v>11.12</v>
      </c>
    </row>
    <row r="1558" customFormat="false" ht="12.75" hidden="false" customHeight="false" outlineLevel="0" collapsed="false">
      <c r="A1558" s="116" t="s">
        <v>1681</v>
      </c>
      <c r="B1558" s="117" t="s">
        <v>1682</v>
      </c>
      <c r="C1558" s="118" t="s">
        <v>1169</v>
      </c>
      <c r="D1558" s="119" t="n">
        <v>0.17</v>
      </c>
      <c r="E1558" s="120" t="n">
        <v>5.69</v>
      </c>
      <c r="F1558" s="120" t="n">
        <f aca="false">D1558*E1558</f>
        <v>0.9673</v>
      </c>
      <c r="G1558" s="121"/>
      <c r="H1558" s="121"/>
    </row>
    <row r="1559" customFormat="false" ht="12.75" hidden="false" customHeight="false" outlineLevel="0" collapsed="false">
      <c r="A1559" s="116" t="s">
        <v>1683</v>
      </c>
      <c r="B1559" s="117" t="s">
        <v>1684</v>
      </c>
      <c r="C1559" s="118" t="s">
        <v>1169</v>
      </c>
      <c r="D1559" s="119" t="n">
        <v>0.17</v>
      </c>
      <c r="E1559" s="120" t="n">
        <v>7.87</v>
      </c>
      <c r="F1559" s="120" t="n">
        <f aca="false">D1559*E1559</f>
        <v>1.3379</v>
      </c>
      <c r="G1559" s="121"/>
      <c r="H1559" s="121"/>
    </row>
    <row r="1560" customFormat="false" ht="25.5" hidden="false" customHeight="false" outlineLevel="0" collapsed="false">
      <c r="A1560" s="116" t="s">
        <v>1717</v>
      </c>
      <c r="B1560" s="117" t="s">
        <v>1718</v>
      </c>
      <c r="C1560" s="118" t="s">
        <v>342</v>
      </c>
      <c r="D1560" s="119" t="n">
        <v>1.02</v>
      </c>
      <c r="E1560" s="119" t="n">
        <v>5.79</v>
      </c>
      <c r="F1560" s="120" t="n">
        <f aca="false">D1560*E1560</f>
        <v>5.9058</v>
      </c>
      <c r="G1560" s="121"/>
      <c r="H1560" s="121"/>
    </row>
    <row r="1561" s="134" customFormat="true" ht="12.75" hidden="false" customHeight="false" outlineLevel="0" collapsed="false">
      <c r="A1561" s="130"/>
      <c r="B1561" s="130"/>
      <c r="C1561" s="131"/>
      <c r="D1561" s="132"/>
      <c r="E1561" s="132"/>
      <c r="F1561" s="132"/>
      <c r="G1561" s="133"/>
      <c r="H1561" s="132"/>
    </row>
    <row r="1562" s="27" customFormat="true" ht="25.5" hidden="false" customHeight="false" outlineLevel="0" collapsed="false">
      <c r="A1562" s="129" t="s">
        <v>818</v>
      </c>
      <c r="B1562" s="112" t="s">
        <v>819</v>
      </c>
      <c r="C1562" s="113" t="s">
        <v>20</v>
      </c>
      <c r="D1562" s="114"/>
      <c r="E1562" s="114"/>
      <c r="F1562" s="115" t="n">
        <f aca="false">SUM(F1563:F1565)</f>
        <v>26.4792</v>
      </c>
      <c r="G1562" s="115" t="n">
        <f aca="false">ROUND(F1562*(1+$F$3),2)</f>
        <v>28.95</v>
      </c>
      <c r="H1562" s="115" t="n">
        <f aca="false">ROUND(G1562*(1+$F$1),2)</f>
        <v>35.85</v>
      </c>
    </row>
    <row r="1563" customFormat="false" ht="12.75" hidden="false" customHeight="false" outlineLevel="0" collapsed="false">
      <c r="A1563" s="116" t="s">
        <v>1681</v>
      </c>
      <c r="B1563" s="117" t="s">
        <v>1682</v>
      </c>
      <c r="C1563" s="118" t="s">
        <v>1169</v>
      </c>
      <c r="D1563" s="119" t="n">
        <v>0.34</v>
      </c>
      <c r="E1563" s="120" t="n">
        <v>5.69</v>
      </c>
      <c r="F1563" s="120" t="n">
        <f aca="false">D1563*E1563</f>
        <v>1.9346</v>
      </c>
      <c r="G1563" s="121"/>
      <c r="H1563" s="121"/>
    </row>
    <row r="1564" customFormat="false" ht="12.75" hidden="false" customHeight="false" outlineLevel="0" collapsed="false">
      <c r="A1564" s="116" t="s">
        <v>1683</v>
      </c>
      <c r="B1564" s="117" t="s">
        <v>1684</v>
      </c>
      <c r="C1564" s="118" t="s">
        <v>1169</v>
      </c>
      <c r="D1564" s="119" t="n">
        <v>0.34</v>
      </c>
      <c r="E1564" s="120" t="n">
        <v>7.87</v>
      </c>
      <c r="F1564" s="120" t="n">
        <f aca="false">D1564*E1564</f>
        <v>2.6758</v>
      </c>
      <c r="G1564" s="121"/>
      <c r="H1564" s="121"/>
    </row>
    <row r="1565" customFormat="false" ht="25.5" hidden="false" customHeight="false" outlineLevel="0" collapsed="false">
      <c r="A1565" s="116" t="s">
        <v>1719</v>
      </c>
      <c r="B1565" s="117" t="s">
        <v>1720</v>
      </c>
      <c r="C1565" s="118" t="s">
        <v>342</v>
      </c>
      <c r="D1565" s="119" t="n">
        <v>1.02</v>
      </c>
      <c r="E1565" s="119" t="n">
        <v>21.44</v>
      </c>
      <c r="F1565" s="120" t="n">
        <f aca="false">D1565*E1565</f>
        <v>21.8688</v>
      </c>
      <c r="G1565" s="121"/>
      <c r="H1565" s="121"/>
    </row>
    <row r="1566" s="134" customFormat="true" ht="12.75" hidden="false" customHeight="false" outlineLevel="0" collapsed="false">
      <c r="A1566" s="130"/>
      <c r="B1566" s="130"/>
      <c r="C1566" s="131"/>
      <c r="D1566" s="132"/>
      <c r="E1566" s="132"/>
      <c r="F1566" s="132"/>
      <c r="G1566" s="133"/>
      <c r="H1566" s="132"/>
    </row>
    <row r="1567" s="27" customFormat="true" ht="12.75" hidden="false" customHeight="false" outlineLevel="0" collapsed="false">
      <c r="A1567" s="122"/>
      <c r="B1567" s="112" t="s">
        <v>821</v>
      </c>
      <c r="C1567" s="113" t="s">
        <v>20</v>
      </c>
      <c r="D1567" s="114"/>
      <c r="E1567" s="114"/>
      <c r="F1567" s="115" t="n">
        <f aca="false">SUM(F1568:F1570)</f>
        <v>1.8864</v>
      </c>
      <c r="G1567" s="115" t="n">
        <f aca="false">ROUND(F1567*(1+$F$3),2)</f>
        <v>2.06</v>
      </c>
      <c r="H1567" s="115" t="n">
        <f aca="false">ROUND(G1567*(1+$F$1),2)</f>
        <v>2.55</v>
      </c>
    </row>
    <row r="1568" customFormat="false" ht="12.75" hidden="false" customHeight="false" outlineLevel="0" collapsed="false">
      <c r="A1568" s="116" t="s">
        <v>1681</v>
      </c>
      <c r="B1568" s="117" t="s">
        <v>1682</v>
      </c>
      <c r="C1568" s="118" t="s">
        <v>1169</v>
      </c>
      <c r="D1568" s="119" t="n">
        <v>0.1</v>
      </c>
      <c r="E1568" s="120" t="n">
        <v>5.69</v>
      </c>
      <c r="F1568" s="120" t="n">
        <f aca="false">D1568*E1568</f>
        <v>0.569</v>
      </c>
      <c r="G1568" s="121"/>
      <c r="H1568" s="121"/>
    </row>
    <row r="1569" customFormat="false" ht="12.75" hidden="false" customHeight="false" outlineLevel="0" collapsed="false">
      <c r="A1569" s="116" t="s">
        <v>1683</v>
      </c>
      <c r="B1569" s="117" t="s">
        <v>1684</v>
      </c>
      <c r="C1569" s="118" t="s">
        <v>1169</v>
      </c>
      <c r="D1569" s="119" t="n">
        <v>0.1</v>
      </c>
      <c r="E1569" s="120" t="n">
        <v>7.87</v>
      </c>
      <c r="F1569" s="120" t="n">
        <f aca="false">D1569*E1569</f>
        <v>0.787</v>
      </c>
      <c r="G1569" s="121"/>
      <c r="H1569" s="121"/>
    </row>
    <row r="1570" customFormat="false" ht="12.75" hidden="false" customHeight="false" outlineLevel="0" collapsed="false">
      <c r="A1570" s="116"/>
      <c r="B1570" s="117" t="str">
        <f aca="false">B1567</f>
        <v>CABO ISOLADO multipolar PP com 03 veias de #1,5mm2</v>
      </c>
      <c r="C1570" s="118" t="s">
        <v>342</v>
      </c>
      <c r="D1570" s="119" t="n">
        <v>1.02</v>
      </c>
      <c r="E1570" s="119" t="n">
        <v>0.52</v>
      </c>
      <c r="F1570" s="120" t="n">
        <f aca="false">D1570*E1570</f>
        <v>0.5304</v>
      </c>
      <c r="G1570" s="121"/>
      <c r="H1570" s="121"/>
    </row>
    <row r="1571" s="134" customFormat="true" ht="12.75" hidden="false" customHeight="false" outlineLevel="0" collapsed="false">
      <c r="A1571" s="130"/>
      <c r="B1571" s="130"/>
      <c r="C1571" s="131"/>
      <c r="D1571" s="132"/>
      <c r="E1571" s="132"/>
      <c r="F1571" s="132"/>
      <c r="G1571" s="133"/>
      <c r="H1571" s="132"/>
    </row>
    <row r="1572" s="27" customFormat="true" ht="38.25" hidden="false" customHeight="false" outlineLevel="0" collapsed="false">
      <c r="A1572" s="122" t="s">
        <v>22</v>
      </c>
      <c r="B1572" s="112" t="s">
        <v>825</v>
      </c>
      <c r="C1572" s="113" t="s">
        <v>29</v>
      </c>
      <c r="D1572" s="114"/>
      <c r="E1572" s="114"/>
      <c r="F1572" s="115" t="n">
        <f aca="false">SUM(F1573:F1578)</f>
        <v>158.866</v>
      </c>
      <c r="G1572" s="115" t="n">
        <f aca="false">ROUND(F1572*(1+$F$3),2)</f>
        <v>173.7</v>
      </c>
      <c r="H1572" s="115" t="n">
        <v>215.12</v>
      </c>
    </row>
    <row r="1573" customFormat="false" ht="12.75" hidden="false" customHeight="false" outlineLevel="0" collapsed="false">
      <c r="A1573" s="116" t="s">
        <v>1681</v>
      </c>
      <c r="B1573" s="117" t="s">
        <v>1682</v>
      </c>
      <c r="C1573" s="118" t="s">
        <v>1169</v>
      </c>
      <c r="D1573" s="119" t="n">
        <v>1.1</v>
      </c>
      <c r="E1573" s="119" t="n">
        <v>5.69</v>
      </c>
      <c r="F1573" s="120" t="n">
        <f aca="false">D1573*E1573</f>
        <v>6.259</v>
      </c>
      <c r="G1573" s="121"/>
      <c r="H1573" s="121"/>
    </row>
    <row r="1574" customFormat="false" ht="12.75" hidden="false" customHeight="false" outlineLevel="0" collapsed="false">
      <c r="A1574" s="116" t="s">
        <v>1683</v>
      </c>
      <c r="B1574" s="117" t="s">
        <v>1684</v>
      </c>
      <c r="C1574" s="118" t="s">
        <v>1169</v>
      </c>
      <c r="D1574" s="119" t="n">
        <v>1.1</v>
      </c>
      <c r="E1574" s="119" t="n">
        <v>7.87</v>
      </c>
      <c r="F1574" s="120" t="n">
        <f aca="false">D1574*E1574</f>
        <v>8.657</v>
      </c>
      <c r="G1574" s="121"/>
      <c r="H1574" s="121"/>
    </row>
    <row r="1575" customFormat="false" ht="25.5" hidden="false" customHeight="false" outlineLevel="0" collapsed="false">
      <c r="A1575" s="116" t="s">
        <v>1714</v>
      </c>
      <c r="B1575" s="117" t="str">
        <f aca="false">B1572</f>
        <v>LUMINÁRIA DE embutir em aluminio, pintura eletrostatica branca, refletor com aletas em aluminio de alto brilho com02 lamp. Fluor. Tubular 36W c/ reator eletronico de AFP - completa</v>
      </c>
      <c r="C1575" s="118" t="str">
        <f aca="false">C1572</f>
        <v>cj</v>
      </c>
      <c r="D1575" s="119" t="n">
        <v>1</v>
      </c>
      <c r="E1575" s="119" t="n">
        <v>115.77</v>
      </c>
      <c r="F1575" s="120" t="n">
        <f aca="false">D1575*E1575</f>
        <v>115.77</v>
      </c>
      <c r="G1575" s="121"/>
      <c r="H1575" s="121"/>
    </row>
    <row r="1576" customFormat="false" ht="12.75" hidden="false" customHeight="false" outlineLevel="0" collapsed="false">
      <c r="A1576" s="116" t="s">
        <v>1721</v>
      </c>
      <c r="B1576" s="117" t="s">
        <v>1722</v>
      </c>
      <c r="C1576" s="118" t="s">
        <v>1184</v>
      </c>
      <c r="D1576" s="119" t="n">
        <v>2</v>
      </c>
      <c r="E1576" s="119" t="n">
        <v>4.3</v>
      </c>
      <c r="F1576" s="120" t="n">
        <f aca="false">D1576*E1576</f>
        <v>8.6</v>
      </c>
      <c r="G1576" s="121"/>
      <c r="H1576" s="121"/>
    </row>
    <row r="1577" customFormat="false" ht="25.5" hidden="false" customHeight="false" outlineLevel="0" collapsed="false">
      <c r="A1577" s="116" t="s">
        <v>1723</v>
      </c>
      <c r="B1577" s="117" t="s">
        <v>1724</v>
      </c>
      <c r="C1577" s="118" t="s">
        <v>1184</v>
      </c>
      <c r="D1577" s="119" t="n">
        <v>1</v>
      </c>
      <c r="E1577" s="119" t="n">
        <v>17.68</v>
      </c>
      <c r="F1577" s="120" t="n">
        <f aca="false">D1577*E1577</f>
        <v>17.68</v>
      </c>
      <c r="G1577" s="121"/>
      <c r="H1577" s="121"/>
    </row>
    <row r="1578" customFormat="false" ht="12.75" hidden="false" customHeight="false" outlineLevel="0" collapsed="false">
      <c r="A1578" s="116" t="s">
        <v>1725</v>
      </c>
      <c r="B1578" s="117" t="s">
        <v>1726</v>
      </c>
      <c r="C1578" s="118" t="s">
        <v>1184</v>
      </c>
      <c r="D1578" s="119" t="n">
        <v>2</v>
      </c>
      <c r="E1578" s="119" t="n">
        <v>0.95</v>
      </c>
      <c r="F1578" s="120" t="n">
        <f aca="false">D1578*E1578</f>
        <v>1.9</v>
      </c>
      <c r="G1578" s="121"/>
      <c r="H1578" s="121"/>
    </row>
    <row r="1579" customFormat="false" ht="12.75" hidden="false" customHeight="false" outlineLevel="0" collapsed="false">
      <c r="A1579" s="116"/>
      <c r="B1579" s="117"/>
      <c r="C1579" s="118"/>
      <c r="D1579" s="119"/>
      <c r="E1579" s="119"/>
      <c r="F1579" s="120"/>
      <c r="G1579" s="121"/>
      <c r="H1579" s="121"/>
    </row>
    <row r="1580" s="27" customFormat="true" ht="38.25" hidden="false" customHeight="false" outlineLevel="0" collapsed="false">
      <c r="A1580" s="122" t="s">
        <v>22</v>
      </c>
      <c r="B1580" s="112" t="s">
        <v>827</v>
      </c>
      <c r="C1580" s="113" t="s">
        <v>29</v>
      </c>
      <c r="D1580" s="114"/>
      <c r="E1580" s="114"/>
      <c r="F1580" s="115" t="n">
        <f aca="false">SUM(F1581:F1583)</f>
        <v>124.592</v>
      </c>
      <c r="G1580" s="115" t="n">
        <f aca="false">ROUND(F1580*(1+$F$3),2)</f>
        <v>136.23</v>
      </c>
      <c r="H1580" s="115" t="n">
        <f aca="false">ROUND(G1580*(1+$F$1),2)</f>
        <v>168.72</v>
      </c>
    </row>
    <row r="1581" customFormat="false" ht="12.75" hidden="false" customHeight="false" outlineLevel="0" collapsed="false">
      <c r="A1581" s="116" t="s">
        <v>1681</v>
      </c>
      <c r="B1581" s="117" t="s">
        <v>1682</v>
      </c>
      <c r="C1581" s="118" t="s">
        <v>1169</v>
      </c>
      <c r="D1581" s="119" t="n">
        <v>1.2</v>
      </c>
      <c r="E1581" s="119" t="n">
        <v>5.69</v>
      </c>
      <c r="F1581" s="120" t="n">
        <f aca="false">D1581*E1581</f>
        <v>6.828</v>
      </c>
      <c r="G1581" s="121"/>
      <c r="H1581" s="121"/>
    </row>
    <row r="1582" customFormat="false" ht="12.75" hidden="false" customHeight="false" outlineLevel="0" collapsed="false">
      <c r="A1582" s="116" t="s">
        <v>1683</v>
      </c>
      <c r="B1582" s="117" t="s">
        <v>1684</v>
      </c>
      <c r="C1582" s="118" t="s">
        <v>1169</v>
      </c>
      <c r="D1582" s="119" t="n">
        <v>1.2</v>
      </c>
      <c r="E1582" s="119" t="n">
        <v>7.87</v>
      </c>
      <c r="F1582" s="120" t="n">
        <f aca="false">D1582*E1582</f>
        <v>9.444</v>
      </c>
      <c r="G1582" s="121"/>
      <c r="H1582" s="121"/>
    </row>
    <row r="1583" customFormat="false" ht="38.25" hidden="false" customHeight="false" outlineLevel="0" collapsed="false">
      <c r="A1583" s="116" t="s">
        <v>1714</v>
      </c>
      <c r="B1583" s="117" t="str">
        <f aca="false">B1580</f>
        <v>LUMINÁRIA circular de embutir, corpo em alumínio, pintado na cor branca, e refletor em alumínio anodizado multifacetado de alto brilho, com difusor em vidro temperado, com 1 lâmpada PL de 26W completa,</v>
      </c>
      <c r="C1583" s="118" t="str">
        <f aca="false">C1580</f>
        <v>cj</v>
      </c>
      <c r="D1583" s="119" t="n">
        <v>1</v>
      </c>
      <c r="E1583" s="119" t="n">
        <v>108.32</v>
      </c>
      <c r="F1583" s="120" t="n">
        <f aca="false">D1583*E1583</f>
        <v>108.32</v>
      </c>
      <c r="G1583" s="121"/>
      <c r="H1583" s="121"/>
    </row>
    <row r="1584" customFormat="false" ht="12.75" hidden="false" customHeight="false" outlineLevel="0" collapsed="false">
      <c r="A1584" s="116"/>
      <c r="B1584" s="117"/>
      <c r="C1584" s="118"/>
      <c r="D1584" s="119"/>
      <c r="E1584" s="119"/>
      <c r="F1584" s="120"/>
      <c r="G1584" s="121"/>
      <c r="H1584" s="121"/>
    </row>
    <row r="1585" s="27" customFormat="true" ht="25.5" hidden="false" customHeight="false" outlineLevel="0" collapsed="false">
      <c r="A1585" s="122" t="s">
        <v>22</v>
      </c>
      <c r="B1585" s="112" t="s">
        <v>829</v>
      </c>
      <c r="C1585" s="113" t="s">
        <v>29</v>
      </c>
      <c r="D1585" s="114"/>
      <c r="E1585" s="114"/>
      <c r="F1585" s="115" t="n">
        <f aca="false">SUM(F1586:F1588)</f>
        <v>129.306</v>
      </c>
      <c r="G1585" s="115" t="n">
        <f aca="false">ROUND(F1585*(1+$F$3),2)</f>
        <v>141.38</v>
      </c>
      <c r="H1585" s="115" t="n">
        <v>175.09</v>
      </c>
    </row>
    <row r="1586" customFormat="false" ht="12.75" hidden="false" customHeight="false" outlineLevel="0" collapsed="false">
      <c r="A1586" s="116" t="s">
        <v>1681</v>
      </c>
      <c r="B1586" s="117" t="s">
        <v>1682</v>
      </c>
      <c r="C1586" s="118" t="s">
        <v>1169</v>
      </c>
      <c r="D1586" s="119" t="n">
        <v>1.1</v>
      </c>
      <c r="E1586" s="119" t="n">
        <v>5.69</v>
      </c>
      <c r="F1586" s="120" t="n">
        <f aca="false">D1586*E1586</f>
        <v>6.259</v>
      </c>
      <c r="G1586" s="121"/>
      <c r="H1586" s="121"/>
    </row>
    <row r="1587" customFormat="false" ht="12.75" hidden="false" customHeight="false" outlineLevel="0" collapsed="false">
      <c r="A1587" s="116" t="s">
        <v>1683</v>
      </c>
      <c r="B1587" s="117" t="s">
        <v>1684</v>
      </c>
      <c r="C1587" s="118" t="s">
        <v>1169</v>
      </c>
      <c r="D1587" s="119" t="n">
        <v>1.1</v>
      </c>
      <c r="E1587" s="119" t="n">
        <v>7.87</v>
      </c>
      <c r="F1587" s="120" t="n">
        <f aca="false">D1587*E1587</f>
        <v>8.657</v>
      </c>
      <c r="G1587" s="121"/>
      <c r="H1587" s="121"/>
    </row>
    <row r="1588" customFormat="false" ht="25.5" hidden="false" customHeight="false" outlineLevel="0" collapsed="false">
      <c r="A1588" s="116" t="s">
        <v>1714</v>
      </c>
      <c r="B1588" s="117" t="str">
        <f aca="false">B1585</f>
        <v>LUMINÁRIA tipo Blokito , autonoma, com duas lampadas PL de 9w, dotada de bateria selada 12V/4AA, autonomia minima de 2 hs.</v>
      </c>
      <c r="C1588" s="118" t="str">
        <f aca="false">C1585</f>
        <v>cj</v>
      </c>
      <c r="D1588" s="119" t="n">
        <v>1</v>
      </c>
      <c r="E1588" s="119" t="n">
        <v>114.39</v>
      </c>
      <c r="F1588" s="120" t="n">
        <f aca="false">D1588*E1588</f>
        <v>114.39</v>
      </c>
      <c r="G1588" s="121"/>
      <c r="H1588" s="121"/>
    </row>
    <row r="1589" customFormat="false" ht="12.75" hidden="false" customHeight="false" outlineLevel="0" collapsed="false">
      <c r="A1589" s="116"/>
      <c r="B1589" s="117"/>
      <c r="C1589" s="118"/>
      <c r="D1589" s="119"/>
      <c r="E1589" s="119"/>
      <c r="F1589" s="120"/>
      <c r="G1589" s="121"/>
      <c r="H1589" s="121"/>
    </row>
    <row r="1590" s="27" customFormat="true" ht="38.25" hidden="false" customHeight="false" outlineLevel="0" collapsed="false">
      <c r="A1590" s="122" t="s">
        <v>22</v>
      </c>
      <c r="B1590" s="112" t="s">
        <v>831</v>
      </c>
      <c r="C1590" s="113" t="s">
        <v>29</v>
      </c>
      <c r="D1590" s="114"/>
      <c r="E1590" s="114"/>
      <c r="F1590" s="115" t="n">
        <f aca="false">SUM(F1591:F1593)</f>
        <v>62.468</v>
      </c>
      <c r="G1590" s="115" t="n">
        <f aca="false">ROUND(F1590*(1+$F$3),2)</f>
        <v>68.3</v>
      </c>
      <c r="H1590" s="115" t="n">
        <v>84.58</v>
      </c>
    </row>
    <row r="1591" customFormat="false" ht="12.75" hidden="false" customHeight="false" outlineLevel="0" collapsed="false">
      <c r="A1591" s="116" t="s">
        <v>1681</v>
      </c>
      <c r="B1591" s="117" t="s">
        <v>1682</v>
      </c>
      <c r="C1591" s="118" t="s">
        <v>1169</v>
      </c>
      <c r="D1591" s="119" t="n">
        <v>0.8</v>
      </c>
      <c r="E1591" s="119" t="n">
        <v>5.69</v>
      </c>
      <c r="F1591" s="120" t="n">
        <f aca="false">D1591*E1591</f>
        <v>4.552</v>
      </c>
      <c r="G1591" s="121"/>
      <c r="H1591" s="121"/>
    </row>
    <row r="1592" customFormat="false" ht="12.75" hidden="false" customHeight="false" outlineLevel="0" collapsed="false">
      <c r="A1592" s="116" t="s">
        <v>1683</v>
      </c>
      <c r="B1592" s="117" t="s">
        <v>1684</v>
      </c>
      <c r="C1592" s="118" t="s">
        <v>1169</v>
      </c>
      <c r="D1592" s="119" t="n">
        <v>0.8</v>
      </c>
      <c r="E1592" s="119" t="n">
        <v>7.87</v>
      </c>
      <c r="F1592" s="120" t="n">
        <f aca="false">D1592*E1592</f>
        <v>6.296</v>
      </c>
      <c r="G1592" s="121"/>
      <c r="H1592" s="121"/>
    </row>
    <row r="1593" customFormat="false" ht="25.5" hidden="false" customHeight="false" outlineLevel="0" collapsed="false">
      <c r="A1593" s="116" t="s">
        <v>1714</v>
      </c>
      <c r="B1593" s="117" t="str">
        <f aca="false">B1590</f>
        <v>ARANDELA DE sobrepor, corpo e grade em ferro fundido pintado na cor cinza martelado, com difusor em vidro transparente frisado, com lâmpada incandescente de 60W completa</v>
      </c>
      <c r="C1593" s="118" t="str">
        <f aca="false">C1590</f>
        <v>cj</v>
      </c>
      <c r="D1593" s="119" t="n">
        <v>1</v>
      </c>
      <c r="E1593" s="119" t="n">
        <v>51.62</v>
      </c>
      <c r="F1593" s="120" t="n">
        <f aca="false">D1593*E1593</f>
        <v>51.62</v>
      </c>
      <c r="G1593" s="121"/>
      <c r="H1593" s="121"/>
    </row>
    <row r="1594" customFormat="false" ht="12.75" hidden="false" customHeight="false" outlineLevel="0" collapsed="false">
      <c r="A1594" s="116"/>
      <c r="B1594" s="117"/>
      <c r="C1594" s="118"/>
      <c r="D1594" s="119"/>
      <c r="E1594" s="119"/>
      <c r="F1594" s="120"/>
      <c r="G1594" s="121"/>
      <c r="H1594" s="121"/>
    </row>
    <row r="1595" s="27" customFormat="true" ht="25.5" hidden="false" customHeight="false" outlineLevel="0" collapsed="false">
      <c r="A1595" s="122"/>
      <c r="B1595" s="112" t="s">
        <v>833</v>
      </c>
      <c r="C1595" s="113" t="s">
        <v>29</v>
      </c>
      <c r="D1595" s="114"/>
      <c r="E1595" s="114"/>
      <c r="F1595" s="115" t="n">
        <f aca="false">SUM(F1596:F1598)</f>
        <v>95.848</v>
      </c>
      <c r="G1595" s="115" t="n">
        <f aca="false">ROUND(F1595*(1+$F$3),2)</f>
        <v>104.8</v>
      </c>
      <c r="H1595" s="115" t="n">
        <f aca="false">ROUND(G1595*(1+$F$1),2)</f>
        <v>129.79</v>
      </c>
    </row>
    <row r="1596" customFormat="false" ht="12.75" hidden="false" customHeight="false" outlineLevel="0" collapsed="false">
      <c r="A1596" s="116" t="s">
        <v>1681</v>
      </c>
      <c r="B1596" s="117" t="s">
        <v>1682</v>
      </c>
      <c r="C1596" s="118" t="s">
        <v>1169</v>
      </c>
      <c r="D1596" s="119" t="n">
        <v>0.8</v>
      </c>
      <c r="E1596" s="119" t="n">
        <v>5.69</v>
      </c>
      <c r="F1596" s="119" t="n">
        <f aca="false">D1596*E1596</f>
        <v>4.552</v>
      </c>
      <c r="G1596" s="121"/>
      <c r="H1596" s="121"/>
    </row>
    <row r="1597" customFormat="false" ht="12.75" hidden="false" customHeight="false" outlineLevel="0" collapsed="false">
      <c r="A1597" s="116" t="s">
        <v>1683</v>
      </c>
      <c r="B1597" s="117" t="s">
        <v>1684</v>
      </c>
      <c r="C1597" s="118" t="s">
        <v>1169</v>
      </c>
      <c r="D1597" s="119" t="n">
        <v>0.8</v>
      </c>
      <c r="E1597" s="119" t="n">
        <v>7.87</v>
      </c>
      <c r="F1597" s="119" t="n">
        <f aca="false">D1597*E1597</f>
        <v>6.296</v>
      </c>
      <c r="G1597" s="121"/>
      <c r="H1597" s="121"/>
    </row>
    <row r="1598" customFormat="false" ht="25.5" hidden="false" customHeight="false" outlineLevel="0" collapsed="false">
      <c r="A1598" s="116" t="s">
        <v>1714</v>
      </c>
      <c r="B1598" s="117" t="str">
        <f aca="false">B1595</f>
        <v>LUMINÁRIA tipo arandela, corpo  grade frontal em alumínio fundido com acabamento em pintura, difusor em vidro transparente </v>
      </c>
      <c r="C1598" s="118" t="str">
        <f aca="false">C1595</f>
        <v>cj</v>
      </c>
      <c r="D1598" s="119" t="n">
        <v>1</v>
      </c>
      <c r="E1598" s="119" t="n">
        <v>85</v>
      </c>
      <c r="F1598" s="119" t="n">
        <f aca="false">D1598*E1598</f>
        <v>85</v>
      </c>
      <c r="G1598" s="121"/>
      <c r="H1598" s="121"/>
    </row>
    <row r="1599" customFormat="false" ht="12.75" hidden="false" customHeight="false" outlineLevel="0" collapsed="false">
      <c r="A1599" s="116"/>
      <c r="B1599" s="117"/>
      <c r="C1599" s="118"/>
      <c r="D1599" s="119"/>
      <c r="E1599" s="119"/>
      <c r="F1599" s="120"/>
      <c r="G1599" s="121"/>
      <c r="H1599" s="121"/>
    </row>
    <row r="1600" s="27" customFormat="true" ht="12.75" hidden="false" customHeight="false" outlineLevel="0" collapsed="false">
      <c r="A1600" s="122" t="s">
        <v>837</v>
      </c>
      <c r="B1600" s="112" t="s">
        <v>1727</v>
      </c>
      <c r="C1600" s="113" t="s">
        <v>29</v>
      </c>
      <c r="D1600" s="114"/>
      <c r="E1600" s="114"/>
      <c r="F1600" s="115" t="n">
        <f aca="false">SUM(F1601:F1603)</f>
        <v>9.5276</v>
      </c>
      <c r="G1600" s="115" t="n">
        <f aca="false">ROUND(F1600*(1+$F$3),2)</f>
        <v>10.42</v>
      </c>
      <c r="H1600" s="115" t="n">
        <v>12.9</v>
      </c>
    </row>
    <row r="1601" customFormat="false" ht="25.5" hidden="false" customHeight="false" outlineLevel="0" collapsed="false">
      <c r="A1601" s="130" t="s">
        <v>1681</v>
      </c>
      <c r="B1601" s="130" t="s">
        <v>1682</v>
      </c>
      <c r="C1601" s="138" t="s">
        <v>1169</v>
      </c>
      <c r="D1601" s="132" t="n">
        <v>0.21</v>
      </c>
      <c r="E1601" s="132" t="n">
        <v>5.69</v>
      </c>
      <c r="F1601" s="128" t="n">
        <f aca="false">D1601*E1601</f>
        <v>1.1949</v>
      </c>
      <c r="G1601" s="121"/>
      <c r="H1601" s="121"/>
    </row>
    <row r="1602" customFormat="false" ht="25.5" hidden="false" customHeight="false" outlineLevel="0" collapsed="false">
      <c r="A1602" s="130" t="s">
        <v>1683</v>
      </c>
      <c r="B1602" s="130" t="s">
        <v>1684</v>
      </c>
      <c r="C1602" s="138" t="s">
        <v>1169</v>
      </c>
      <c r="D1602" s="132" t="n">
        <v>0.21</v>
      </c>
      <c r="E1602" s="132" t="n">
        <v>7.87</v>
      </c>
      <c r="F1602" s="128" t="n">
        <f aca="false">D1602*E1602</f>
        <v>1.6527</v>
      </c>
      <c r="G1602" s="121"/>
      <c r="H1602" s="121"/>
    </row>
    <row r="1603" customFormat="false" ht="25.5" hidden="false" customHeight="false" outlineLevel="0" collapsed="false">
      <c r="A1603" s="130" t="s">
        <v>1728</v>
      </c>
      <c r="B1603" s="130" t="s">
        <v>1729</v>
      </c>
      <c r="C1603" s="138" t="s">
        <v>1184</v>
      </c>
      <c r="D1603" s="132" t="n">
        <v>1</v>
      </c>
      <c r="E1603" s="132" t="n">
        <v>6.68</v>
      </c>
      <c r="F1603" s="128" t="n">
        <f aca="false">D1603*E1603</f>
        <v>6.68</v>
      </c>
      <c r="G1603" s="121"/>
      <c r="H1603" s="121"/>
    </row>
    <row r="1604" customFormat="false" ht="12.75" hidden="false" customHeight="false" outlineLevel="0" collapsed="false">
      <c r="A1604" s="116"/>
      <c r="B1604" s="117"/>
      <c r="C1604" s="118"/>
      <c r="D1604" s="119"/>
      <c r="E1604" s="119"/>
      <c r="F1604" s="120"/>
      <c r="G1604" s="121"/>
      <c r="H1604" s="121"/>
    </row>
    <row r="1605" s="27" customFormat="true" ht="12.75" hidden="false" customHeight="false" outlineLevel="0" collapsed="false">
      <c r="A1605" s="122" t="s">
        <v>840</v>
      </c>
      <c r="B1605" s="112" t="s">
        <v>1730</v>
      </c>
      <c r="C1605" s="113" t="s">
        <v>29</v>
      </c>
      <c r="D1605" s="114"/>
      <c r="E1605" s="114"/>
      <c r="F1605" s="115" t="n">
        <f aca="false">SUM(F1606:F1608)</f>
        <v>13.5724</v>
      </c>
      <c r="G1605" s="115" t="n">
        <f aca="false">ROUND(F1605*(1+$F$3),2)</f>
        <v>14.84</v>
      </c>
      <c r="H1605" s="115" t="n">
        <v>18.37</v>
      </c>
    </row>
    <row r="1606" customFormat="false" ht="25.5" hidden="false" customHeight="false" outlineLevel="0" collapsed="false">
      <c r="A1606" s="130" t="s">
        <v>1681</v>
      </c>
      <c r="B1606" s="130" t="s">
        <v>1682</v>
      </c>
      <c r="C1606" s="138" t="s">
        <v>1169</v>
      </c>
      <c r="D1606" s="132" t="n">
        <v>0.29</v>
      </c>
      <c r="E1606" s="132" t="n">
        <v>5.69</v>
      </c>
      <c r="F1606" s="128" t="n">
        <f aca="false">D1606*E1606</f>
        <v>1.6501</v>
      </c>
      <c r="G1606" s="121"/>
      <c r="H1606" s="121"/>
    </row>
    <row r="1607" customFormat="false" ht="25.5" hidden="false" customHeight="false" outlineLevel="0" collapsed="false">
      <c r="A1607" s="130" t="s">
        <v>1683</v>
      </c>
      <c r="B1607" s="130" t="s">
        <v>1684</v>
      </c>
      <c r="C1607" s="138" t="s">
        <v>1169</v>
      </c>
      <c r="D1607" s="132" t="n">
        <v>0.29</v>
      </c>
      <c r="E1607" s="132" t="n">
        <v>7.87</v>
      </c>
      <c r="F1607" s="128" t="n">
        <f aca="false">D1607*E1607</f>
        <v>2.2823</v>
      </c>
      <c r="G1607" s="121"/>
      <c r="H1607" s="121"/>
    </row>
    <row r="1608" customFormat="false" ht="25.5" hidden="false" customHeight="false" outlineLevel="0" collapsed="false">
      <c r="A1608" s="130" t="s">
        <v>1731</v>
      </c>
      <c r="B1608" s="130" t="s">
        <v>1732</v>
      </c>
      <c r="C1608" s="138" t="s">
        <v>1184</v>
      </c>
      <c r="D1608" s="132" t="n">
        <v>1</v>
      </c>
      <c r="E1608" s="132" t="n">
        <v>9.64</v>
      </c>
      <c r="F1608" s="128" t="n">
        <f aca="false">D1608*E1608</f>
        <v>9.64</v>
      </c>
      <c r="G1608" s="121"/>
      <c r="H1608" s="121"/>
    </row>
    <row r="1609" customFormat="false" ht="12.75" hidden="false" customHeight="false" outlineLevel="0" collapsed="false">
      <c r="A1609" s="116"/>
      <c r="B1609" s="117"/>
      <c r="C1609" s="118"/>
      <c r="D1609" s="119"/>
      <c r="E1609" s="119"/>
      <c r="F1609" s="120"/>
      <c r="G1609" s="121"/>
      <c r="H1609" s="121"/>
    </row>
    <row r="1610" s="27" customFormat="true" ht="12.75" hidden="false" customHeight="false" outlineLevel="0" collapsed="false">
      <c r="A1610" s="122" t="s">
        <v>843</v>
      </c>
      <c r="B1610" s="112" t="s">
        <v>1733</v>
      </c>
      <c r="C1610" s="113" t="s">
        <v>29</v>
      </c>
      <c r="D1610" s="114"/>
      <c r="E1610" s="114"/>
      <c r="F1610" s="115" t="n">
        <f aca="false">SUM(F1611:F1613)</f>
        <v>16.0822</v>
      </c>
      <c r="G1610" s="115" t="n">
        <f aca="false">ROUND(F1610*(1+$F$3),2)</f>
        <v>17.58</v>
      </c>
      <c r="H1610" s="115" t="n">
        <f aca="false">ROUND(G1610*(1+$F$1),2)</f>
        <v>21.77</v>
      </c>
    </row>
    <row r="1611" customFormat="false" ht="25.5" hidden="false" customHeight="false" outlineLevel="0" collapsed="false">
      <c r="A1611" s="141" t="s">
        <v>1681</v>
      </c>
      <c r="B1611" s="141" t="s">
        <v>1682</v>
      </c>
      <c r="C1611" s="142" t="s">
        <v>1169</v>
      </c>
      <c r="D1611" s="143" t="n">
        <v>0.37</v>
      </c>
      <c r="E1611" s="143" t="n">
        <v>5.69</v>
      </c>
      <c r="F1611" s="128" t="n">
        <f aca="false">D1611*E1611</f>
        <v>2.1053</v>
      </c>
      <c r="G1611" s="121"/>
      <c r="H1611" s="121"/>
    </row>
    <row r="1612" customFormat="false" ht="25.5" hidden="false" customHeight="false" outlineLevel="0" collapsed="false">
      <c r="A1612" s="141" t="s">
        <v>1683</v>
      </c>
      <c r="B1612" s="141" t="s">
        <v>1684</v>
      </c>
      <c r="C1612" s="142" t="s">
        <v>1169</v>
      </c>
      <c r="D1612" s="143" t="n">
        <v>0.37</v>
      </c>
      <c r="E1612" s="143" t="n">
        <v>7.87</v>
      </c>
      <c r="F1612" s="128" t="n">
        <f aca="false">D1612*E1612</f>
        <v>2.9119</v>
      </c>
      <c r="G1612" s="121"/>
      <c r="H1612" s="121"/>
    </row>
    <row r="1613" customFormat="false" ht="25.5" hidden="false" customHeight="false" outlineLevel="0" collapsed="false">
      <c r="A1613" s="141" t="s">
        <v>1734</v>
      </c>
      <c r="B1613" s="141" t="s">
        <v>1735</v>
      </c>
      <c r="C1613" s="142" t="s">
        <v>1184</v>
      </c>
      <c r="D1613" s="143" t="n">
        <v>1</v>
      </c>
      <c r="E1613" s="143" t="n">
        <v>11.065</v>
      </c>
      <c r="F1613" s="128" t="n">
        <f aca="false">D1613*E1613</f>
        <v>11.065</v>
      </c>
      <c r="G1613" s="121"/>
      <c r="H1613" s="121"/>
    </row>
    <row r="1614" customFormat="false" ht="12.75" hidden="false" customHeight="false" outlineLevel="0" collapsed="false">
      <c r="A1614" s="116"/>
      <c r="B1614" s="117"/>
      <c r="C1614" s="118"/>
      <c r="D1614" s="119"/>
      <c r="E1614" s="119"/>
      <c r="F1614" s="120"/>
      <c r="G1614" s="121"/>
      <c r="H1614" s="121"/>
    </row>
    <row r="1615" s="27" customFormat="true" ht="12.75" hidden="false" customHeight="false" outlineLevel="0" collapsed="false">
      <c r="A1615" s="122" t="s">
        <v>846</v>
      </c>
      <c r="B1615" s="112" t="s">
        <v>1736</v>
      </c>
      <c r="C1615" s="113" t="s">
        <v>29</v>
      </c>
      <c r="D1615" s="114"/>
      <c r="E1615" s="114"/>
      <c r="F1615" s="115" t="n">
        <f aca="false">SUM(F1616:F1618)</f>
        <v>22.8268</v>
      </c>
      <c r="G1615" s="115" t="n">
        <f aca="false">ROUND(F1615*(1+$F$3),2)</f>
        <v>24.96</v>
      </c>
      <c r="H1615" s="115" t="n">
        <f aca="false">ROUND(G1615*(1+$F$1),2)</f>
        <v>30.91</v>
      </c>
    </row>
    <row r="1616" customFormat="false" ht="25.5" hidden="false" customHeight="false" outlineLevel="0" collapsed="false">
      <c r="A1616" s="130" t="s">
        <v>1681</v>
      </c>
      <c r="B1616" s="130" t="s">
        <v>1682</v>
      </c>
      <c r="C1616" s="138" t="s">
        <v>1169</v>
      </c>
      <c r="D1616" s="132" t="n">
        <v>0.53</v>
      </c>
      <c r="E1616" s="132" t="n">
        <v>5.69</v>
      </c>
      <c r="F1616" s="128" t="n">
        <f aca="false">D1616*E1616</f>
        <v>3.0157</v>
      </c>
      <c r="G1616" s="121"/>
      <c r="H1616" s="121"/>
    </row>
    <row r="1617" customFormat="false" ht="25.5" hidden="false" customHeight="false" outlineLevel="0" collapsed="false">
      <c r="A1617" s="130" t="s">
        <v>1683</v>
      </c>
      <c r="B1617" s="130" t="s">
        <v>1684</v>
      </c>
      <c r="C1617" s="138" t="s">
        <v>1169</v>
      </c>
      <c r="D1617" s="132" t="n">
        <v>0.53</v>
      </c>
      <c r="E1617" s="132" t="n">
        <v>7.87</v>
      </c>
      <c r="F1617" s="128" t="n">
        <f aca="false">D1617*E1617</f>
        <v>4.1711</v>
      </c>
      <c r="G1617" s="121"/>
      <c r="H1617" s="121"/>
    </row>
    <row r="1618" customFormat="false" ht="25.5" hidden="false" customHeight="false" outlineLevel="0" collapsed="false">
      <c r="A1618" s="130" t="s">
        <v>1737</v>
      </c>
      <c r="B1618" s="130" t="s">
        <v>1738</v>
      </c>
      <c r="C1618" s="138" t="s">
        <v>1184</v>
      </c>
      <c r="D1618" s="132" t="n">
        <v>1</v>
      </c>
      <c r="E1618" s="132" t="n">
        <v>15.64</v>
      </c>
      <c r="F1618" s="128" t="n">
        <f aca="false">D1618*E1618</f>
        <v>15.64</v>
      </c>
      <c r="G1618" s="121"/>
      <c r="H1618" s="121"/>
    </row>
    <row r="1619" customFormat="false" ht="12.75" hidden="false" customHeight="false" outlineLevel="0" collapsed="false">
      <c r="A1619" s="116"/>
      <c r="B1619" s="117"/>
      <c r="C1619" s="118"/>
      <c r="D1619" s="119"/>
      <c r="E1619" s="119"/>
      <c r="F1619" s="120"/>
      <c r="G1619" s="121"/>
      <c r="H1619" s="121"/>
    </row>
    <row r="1620" s="27" customFormat="true" ht="12.75" hidden="false" customHeight="false" outlineLevel="0" collapsed="false">
      <c r="A1620" s="122" t="s">
        <v>849</v>
      </c>
      <c r="B1620" s="112" t="s">
        <v>1739</v>
      </c>
      <c r="C1620" s="113" t="s">
        <v>29</v>
      </c>
      <c r="D1620" s="114"/>
      <c r="E1620" s="114"/>
      <c r="F1620" s="115" t="n">
        <f aca="false">SUM(F1621:F1623)</f>
        <v>22.9868</v>
      </c>
      <c r="G1620" s="115" t="n">
        <f aca="false">ROUND(F1620*(1+$F$3),2)</f>
        <v>25.13</v>
      </c>
      <c r="H1620" s="115" t="n">
        <f aca="false">ROUND(G1620*(1+$F$1),2)</f>
        <v>31.12</v>
      </c>
    </row>
    <row r="1621" customFormat="false" ht="25.5" hidden="false" customHeight="false" outlineLevel="0" collapsed="false">
      <c r="A1621" s="130" t="s">
        <v>1681</v>
      </c>
      <c r="B1621" s="130" t="s">
        <v>1682</v>
      </c>
      <c r="C1621" s="138" t="s">
        <v>1169</v>
      </c>
      <c r="D1621" s="132" t="n">
        <v>0.53</v>
      </c>
      <c r="E1621" s="132" t="n">
        <v>5.69</v>
      </c>
      <c r="F1621" s="128" t="n">
        <f aca="false">D1621*E1621</f>
        <v>3.0157</v>
      </c>
      <c r="G1621" s="121"/>
      <c r="H1621" s="121"/>
    </row>
    <row r="1622" customFormat="false" ht="25.5" hidden="false" customHeight="false" outlineLevel="0" collapsed="false">
      <c r="A1622" s="130" t="s">
        <v>1683</v>
      </c>
      <c r="B1622" s="130" t="s">
        <v>1684</v>
      </c>
      <c r="C1622" s="138" t="s">
        <v>1169</v>
      </c>
      <c r="D1622" s="132" t="n">
        <v>0.53</v>
      </c>
      <c r="E1622" s="132" t="n">
        <v>7.87</v>
      </c>
      <c r="F1622" s="128" t="n">
        <f aca="false">D1622*E1622</f>
        <v>4.1711</v>
      </c>
      <c r="G1622" s="121"/>
      <c r="H1622" s="121"/>
    </row>
    <row r="1623" customFormat="false" ht="25.5" hidden="false" customHeight="false" outlineLevel="0" collapsed="false">
      <c r="A1623" s="130" t="s">
        <v>1740</v>
      </c>
      <c r="B1623" s="130" t="s">
        <v>1741</v>
      </c>
      <c r="C1623" s="138" t="s">
        <v>1184</v>
      </c>
      <c r="D1623" s="132" t="n">
        <v>1</v>
      </c>
      <c r="E1623" s="132" t="n">
        <v>15.8</v>
      </c>
      <c r="F1623" s="128" t="n">
        <f aca="false">D1623*E1623</f>
        <v>15.8</v>
      </c>
      <c r="G1623" s="121"/>
      <c r="H1623" s="121"/>
    </row>
    <row r="1624" customFormat="false" ht="12.75" hidden="false" customHeight="false" outlineLevel="0" collapsed="false">
      <c r="A1624" s="116"/>
      <c r="B1624" s="117"/>
      <c r="C1624" s="118"/>
      <c r="D1624" s="119"/>
      <c r="E1624" s="119"/>
      <c r="F1624" s="120"/>
      <c r="G1624" s="121"/>
      <c r="H1624" s="121"/>
    </row>
    <row r="1625" s="27" customFormat="true" ht="12.75" hidden="false" customHeight="false" outlineLevel="0" collapsed="false">
      <c r="A1625" s="122" t="s">
        <v>852</v>
      </c>
      <c r="B1625" s="112" t="s">
        <v>1742</v>
      </c>
      <c r="C1625" s="113" t="s">
        <v>29</v>
      </c>
      <c r="D1625" s="114"/>
      <c r="E1625" s="114"/>
      <c r="F1625" s="115" t="n">
        <f aca="false">SUM(F1626:F1628)</f>
        <v>23.6824</v>
      </c>
      <c r="G1625" s="115" t="n">
        <f aca="false">ROUND(F1625*(1+$F$3),2)</f>
        <v>25.89</v>
      </c>
      <c r="H1625" s="115" t="n">
        <f aca="false">ROUND(G1625*(1+$F$1),2)</f>
        <v>32.06</v>
      </c>
    </row>
    <row r="1626" customFormat="false" ht="25.5" hidden="false" customHeight="false" outlineLevel="0" collapsed="false">
      <c r="A1626" s="130" t="s">
        <v>1681</v>
      </c>
      <c r="B1626" s="130" t="s">
        <v>1682</v>
      </c>
      <c r="C1626" s="138" t="s">
        <v>1169</v>
      </c>
      <c r="D1626" s="132" t="n">
        <v>0.29</v>
      </c>
      <c r="E1626" s="132" t="n">
        <v>5.69</v>
      </c>
      <c r="F1626" s="128" t="n">
        <f aca="false">D1626*E1626</f>
        <v>1.6501</v>
      </c>
      <c r="G1626" s="121"/>
      <c r="H1626" s="121"/>
    </row>
    <row r="1627" customFormat="false" ht="25.5" hidden="false" customHeight="false" outlineLevel="0" collapsed="false">
      <c r="A1627" s="130" t="s">
        <v>1683</v>
      </c>
      <c r="B1627" s="130" t="s">
        <v>1684</v>
      </c>
      <c r="C1627" s="138" t="s">
        <v>1169</v>
      </c>
      <c r="D1627" s="132" t="n">
        <v>0.29</v>
      </c>
      <c r="E1627" s="132" t="n">
        <v>7.87</v>
      </c>
      <c r="F1627" s="128" t="n">
        <f aca="false">D1627*E1627</f>
        <v>2.2823</v>
      </c>
      <c r="G1627" s="121"/>
      <c r="H1627" s="121"/>
    </row>
    <row r="1628" customFormat="false" ht="25.5" hidden="false" customHeight="false" outlineLevel="0" collapsed="false">
      <c r="A1628" s="130" t="s">
        <v>1743</v>
      </c>
      <c r="B1628" s="130" t="s">
        <v>1744</v>
      </c>
      <c r="C1628" s="138" t="s">
        <v>1184</v>
      </c>
      <c r="D1628" s="132" t="n">
        <v>1</v>
      </c>
      <c r="E1628" s="132" t="n">
        <v>19.75</v>
      </c>
      <c r="F1628" s="128" t="n">
        <f aca="false">D1628*E1628</f>
        <v>19.75</v>
      </c>
      <c r="G1628" s="121"/>
      <c r="H1628" s="121"/>
    </row>
    <row r="1629" customFormat="false" ht="12.75" hidden="false" customHeight="false" outlineLevel="0" collapsed="false">
      <c r="A1629" s="116"/>
      <c r="B1629" s="117"/>
      <c r="C1629" s="118"/>
      <c r="D1629" s="119"/>
      <c r="E1629" s="119"/>
      <c r="F1629" s="120"/>
      <c r="G1629" s="121"/>
      <c r="H1629" s="121"/>
    </row>
    <row r="1630" s="27" customFormat="true" ht="12.75" hidden="false" customHeight="false" outlineLevel="0" collapsed="false">
      <c r="A1630" s="122"/>
      <c r="B1630" s="112" t="s">
        <v>855</v>
      </c>
      <c r="C1630" s="113" t="s">
        <v>29</v>
      </c>
      <c r="D1630" s="114"/>
      <c r="E1630" s="114"/>
      <c r="F1630" s="115" t="n">
        <f aca="false">F1631</f>
        <v>23.68</v>
      </c>
      <c r="G1630" s="115" t="n">
        <f aca="false">ROUND(F1630*(1+$F$3),2)</f>
        <v>25.89</v>
      </c>
      <c r="H1630" s="115" t="n">
        <f aca="false">ROUND(G1630*(1+$F$1),2)</f>
        <v>32.06</v>
      </c>
    </row>
    <row r="1631" customFormat="false" ht="12.75" hidden="false" customHeight="false" outlineLevel="0" collapsed="false">
      <c r="A1631" s="116"/>
      <c r="B1631" s="117" t="str">
        <f aca="false">B1630</f>
        <v>TOMADA dois pólos mais terra 20 A - 250 V, na cor preta, com espelho completo</v>
      </c>
      <c r="C1631" s="118" t="str">
        <f aca="false">C1630</f>
        <v>cj</v>
      </c>
      <c r="D1631" s="119" t="n">
        <v>1</v>
      </c>
      <c r="E1631" s="119" t="n">
        <v>23.68</v>
      </c>
      <c r="F1631" s="120" t="n">
        <f aca="false">D1631*E1631</f>
        <v>23.68</v>
      </c>
      <c r="G1631" s="121"/>
      <c r="H1631" s="121"/>
    </row>
    <row r="1632" customFormat="false" ht="12.75" hidden="false" customHeight="false" outlineLevel="0" collapsed="false">
      <c r="A1632" s="116"/>
      <c r="B1632" s="117"/>
      <c r="C1632" s="118"/>
      <c r="D1632" s="119"/>
      <c r="E1632" s="119"/>
      <c r="F1632" s="120"/>
      <c r="G1632" s="121"/>
      <c r="H1632" s="121"/>
    </row>
    <row r="1633" s="27" customFormat="true" ht="12.75" hidden="false" customHeight="false" outlineLevel="0" collapsed="false">
      <c r="A1633" s="122" t="s">
        <v>857</v>
      </c>
      <c r="B1633" s="112" t="s">
        <v>858</v>
      </c>
      <c r="C1633" s="113" t="s">
        <v>29</v>
      </c>
      <c r="D1633" s="114"/>
      <c r="E1633" s="114"/>
      <c r="F1633" s="115" t="n">
        <f aca="false">F1634</f>
        <v>2.38</v>
      </c>
      <c r="G1633" s="115" t="n">
        <f aca="false">ROUND(F1633*(1+$F$3),2)</f>
        <v>2.6</v>
      </c>
      <c r="H1633" s="115" t="n">
        <f aca="false">ROUND(G1633*(1+$F$1),2)</f>
        <v>3.22</v>
      </c>
    </row>
    <row r="1634" customFormat="false" ht="12.75" hidden="false" customHeight="false" outlineLevel="0" collapsed="false">
      <c r="A1634" s="116"/>
      <c r="B1634" s="117" t="str">
        <f aca="false">B1633</f>
        <v>PLACA (ESPELHO) PARA CAIXA , dimensões 4 x 2"</v>
      </c>
      <c r="C1634" s="118" t="str">
        <f aca="false">C1633</f>
        <v>cj</v>
      </c>
      <c r="D1634" s="119" t="n">
        <v>1</v>
      </c>
      <c r="E1634" s="119" t="n">
        <v>2.38</v>
      </c>
      <c r="F1634" s="120" t="n">
        <f aca="false">D1634*E1634</f>
        <v>2.38</v>
      </c>
      <c r="G1634" s="121"/>
      <c r="H1634" s="121"/>
    </row>
    <row r="1635" customFormat="false" ht="12.75" hidden="false" customHeight="false" outlineLevel="0" collapsed="false">
      <c r="A1635" s="116"/>
      <c r="B1635" s="117"/>
      <c r="C1635" s="118"/>
      <c r="D1635" s="119"/>
      <c r="E1635" s="119"/>
      <c r="F1635" s="120"/>
      <c r="G1635" s="121"/>
      <c r="H1635" s="121"/>
    </row>
    <row r="1636" s="27" customFormat="true" ht="12.75" hidden="false" customHeight="false" outlineLevel="0" collapsed="false">
      <c r="A1636" s="122"/>
      <c r="B1636" s="112" t="s">
        <v>860</v>
      </c>
      <c r="C1636" s="113" t="s">
        <v>29</v>
      </c>
      <c r="D1636" s="114"/>
      <c r="E1636" s="114"/>
      <c r="F1636" s="115" t="n">
        <f aca="false">SUM(F1637:F1639)</f>
        <v>22.9868</v>
      </c>
      <c r="G1636" s="115" t="n">
        <f aca="false">ROUND(F1636*(1+$F$3),2)</f>
        <v>25.13</v>
      </c>
      <c r="H1636" s="115" t="n">
        <f aca="false">ROUND(G1636*(1+$F$1),2)</f>
        <v>31.12</v>
      </c>
    </row>
    <row r="1637" customFormat="false" ht="12.75" hidden="false" customHeight="false" outlineLevel="0" collapsed="false">
      <c r="A1637" s="116" t="s">
        <v>1681</v>
      </c>
      <c r="B1637" s="117" t="s">
        <v>1682</v>
      </c>
      <c r="C1637" s="118" t="s">
        <v>1169</v>
      </c>
      <c r="D1637" s="119" t="n">
        <v>0.53</v>
      </c>
      <c r="E1637" s="120" t="n">
        <v>5.69</v>
      </c>
      <c r="F1637" s="120" t="n">
        <f aca="false">D1637*E1637</f>
        <v>3.0157</v>
      </c>
      <c r="G1637" s="121"/>
      <c r="H1637" s="121"/>
    </row>
    <row r="1638" customFormat="false" ht="12.75" hidden="false" customHeight="false" outlineLevel="0" collapsed="false">
      <c r="A1638" s="116" t="s">
        <v>1683</v>
      </c>
      <c r="B1638" s="117" t="s">
        <v>1684</v>
      </c>
      <c r="C1638" s="118" t="s">
        <v>1169</v>
      </c>
      <c r="D1638" s="119" t="n">
        <v>0.53</v>
      </c>
      <c r="E1638" s="120" t="n">
        <v>7.87</v>
      </c>
      <c r="F1638" s="120" t="n">
        <f aca="false">D1638*E1638</f>
        <v>4.1711</v>
      </c>
      <c r="G1638" s="121"/>
      <c r="H1638" s="121"/>
    </row>
    <row r="1639" customFormat="false" ht="12.75" hidden="false" customHeight="false" outlineLevel="0" collapsed="false">
      <c r="A1639" s="116"/>
      <c r="B1639" s="117" t="str">
        <f aca="false">B1636</f>
        <v>INTERRUPTOR , uma tecla Four- way 10 A - 250 V, com espelho completo</v>
      </c>
      <c r="C1639" s="118" t="s">
        <v>1184</v>
      </c>
      <c r="D1639" s="119" t="n">
        <v>1</v>
      </c>
      <c r="E1639" s="119" t="n">
        <v>15.8</v>
      </c>
      <c r="F1639" s="120" t="n">
        <f aca="false">D1639*E1639</f>
        <v>15.8</v>
      </c>
      <c r="G1639" s="121"/>
      <c r="H1639" s="121"/>
    </row>
    <row r="1640" s="134" customFormat="true" ht="12.75" hidden="false" customHeight="false" outlineLevel="0" collapsed="false">
      <c r="A1640" s="130"/>
      <c r="B1640" s="130"/>
      <c r="C1640" s="131"/>
      <c r="D1640" s="132"/>
      <c r="E1640" s="132"/>
      <c r="F1640" s="132"/>
      <c r="G1640" s="133"/>
      <c r="H1640" s="132"/>
    </row>
    <row r="1641" s="27" customFormat="true" ht="12.75" hidden="false" customHeight="false" outlineLevel="0" collapsed="false">
      <c r="A1641" s="122"/>
      <c r="B1641" s="112" t="s">
        <v>862</v>
      </c>
      <c r="C1641" s="113" t="s">
        <v>29</v>
      </c>
      <c r="D1641" s="114"/>
      <c r="E1641" s="114"/>
      <c r="F1641" s="115" t="n">
        <f aca="false">SUM(F1642:F1644)</f>
        <v>12.648</v>
      </c>
      <c r="G1641" s="115" t="n">
        <f aca="false">ROUND(F1641*(1+$F$3),2)</f>
        <v>13.83</v>
      </c>
      <c r="H1641" s="115" t="n">
        <v>17.12</v>
      </c>
    </row>
    <row r="1642" customFormat="false" ht="12.75" hidden="false" customHeight="false" outlineLevel="0" collapsed="false">
      <c r="A1642" s="116" t="s">
        <v>1681</v>
      </c>
      <c r="B1642" s="117" t="s">
        <v>1682</v>
      </c>
      <c r="C1642" s="118" t="s">
        <v>1169</v>
      </c>
      <c r="D1642" s="119" t="n">
        <v>0.8</v>
      </c>
      <c r="E1642" s="119" t="n">
        <v>5.69</v>
      </c>
      <c r="F1642" s="120" t="n">
        <f aca="false">D1642*E1642</f>
        <v>4.552</v>
      </c>
      <c r="G1642" s="121"/>
      <c r="H1642" s="121"/>
    </row>
    <row r="1643" customFormat="false" ht="12.75" hidden="false" customHeight="false" outlineLevel="0" collapsed="false">
      <c r="A1643" s="116" t="s">
        <v>1683</v>
      </c>
      <c r="B1643" s="117" t="s">
        <v>1684</v>
      </c>
      <c r="C1643" s="118" t="s">
        <v>1169</v>
      </c>
      <c r="D1643" s="119" t="n">
        <v>0.8</v>
      </c>
      <c r="E1643" s="119" t="n">
        <v>7.87</v>
      </c>
      <c r="F1643" s="120" t="n">
        <f aca="false">D1643*E1643</f>
        <v>6.296</v>
      </c>
      <c r="G1643" s="121"/>
      <c r="H1643" s="121"/>
    </row>
    <row r="1644" customFormat="false" ht="12.75" hidden="false" customHeight="false" outlineLevel="0" collapsed="false">
      <c r="A1644" s="116" t="s">
        <v>1714</v>
      </c>
      <c r="B1644" s="117" t="str">
        <f aca="false">B1641</f>
        <v>ADAPTADOR de tomada três pinos- bipolar c/ terra,conforme NBR 14136/2002</v>
      </c>
      <c r="C1644" s="118" t="str">
        <f aca="false">C1641</f>
        <v>cj</v>
      </c>
      <c r="D1644" s="119" t="n">
        <v>1</v>
      </c>
      <c r="E1644" s="119" t="n">
        <v>1.8</v>
      </c>
      <c r="F1644" s="120" t="n">
        <f aca="false">D1644*E1644</f>
        <v>1.8</v>
      </c>
      <c r="G1644" s="121"/>
      <c r="H1644" s="121"/>
    </row>
    <row r="1645" customFormat="false" ht="12.75" hidden="false" customHeight="false" outlineLevel="0" collapsed="false">
      <c r="A1645" s="116"/>
      <c r="B1645" s="117"/>
      <c r="C1645" s="118"/>
      <c r="D1645" s="119"/>
      <c r="E1645" s="119"/>
      <c r="F1645" s="120"/>
      <c r="G1645" s="121"/>
      <c r="H1645" s="121"/>
    </row>
    <row r="1646" s="27" customFormat="true" ht="12.75" hidden="false" customHeight="false" outlineLevel="0" collapsed="false">
      <c r="A1646" s="122"/>
      <c r="B1646" s="112" t="s">
        <v>864</v>
      </c>
      <c r="C1646" s="113" t="s">
        <v>29</v>
      </c>
      <c r="D1646" s="114"/>
      <c r="E1646" s="114"/>
      <c r="F1646" s="115" t="n">
        <f aca="false">SUM(F1647:F1649)</f>
        <v>13.498</v>
      </c>
      <c r="G1646" s="115" t="n">
        <f aca="false">ROUND(F1646*(1+$F$3),2)</f>
        <v>14.76</v>
      </c>
      <c r="H1646" s="115" t="n">
        <f aca="false">ROUND(G1646*(1+$F$1),2)</f>
        <v>18.28</v>
      </c>
    </row>
    <row r="1647" customFormat="false" ht="12.75" hidden="false" customHeight="false" outlineLevel="0" collapsed="false">
      <c r="A1647" s="116" t="s">
        <v>1681</v>
      </c>
      <c r="B1647" s="117" t="s">
        <v>1682</v>
      </c>
      <c r="C1647" s="118" t="s">
        <v>1169</v>
      </c>
      <c r="D1647" s="119" t="n">
        <v>0.8</v>
      </c>
      <c r="E1647" s="119" t="n">
        <v>5.69</v>
      </c>
      <c r="F1647" s="120" t="n">
        <f aca="false">D1647*E1647</f>
        <v>4.552</v>
      </c>
      <c r="G1647" s="121"/>
      <c r="H1647" s="121"/>
    </row>
    <row r="1648" customFormat="false" ht="12.75" hidden="false" customHeight="false" outlineLevel="0" collapsed="false">
      <c r="A1648" s="116" t="s">
        <v>1683</v>
      </c>
      <c r="B1648" s="117" t="s">
        <v>1684</v>
      </c>
      <c r="C1648" s="118" t="s">
        <v>1169</v>
      </c>
      <c r="D1648" s="119" t="n">
        <v>0.8</v>
      </c>
      <c r="E1648" s="119" t="n">
        <v>7.87</v>
      </c>
      <c r="F1648" s="120" t="n">
        <f aca="false">D1648*E1648</f>
        <v>6.296</v>
      </c>
      <c r="G1648" s="121"/>
      <c r="H1648" s="121"/>
    </row>
    <row r="1649" customFormat="false" ht="12.75" hidden="false" customHeight="false" outlineLevel="0" collapsed="false">
      <c r="A1649" s="116" t="s">
        <v>1714</v>
      </c>
      <c r="B1649" s="117" t="str">
        <f aca="false">B1646</f>
        <v>TOMADA para ligação de bloco autônomo na cor branca, com espelho completa</v>
      </c>
      <c r="C1649" s="118" t="str">
        <f aca="false">C1646</f>
        <v>cj</v>
      </c>
      <c r="D1649" s="119" t="n">
        <v>1</v>
      </c>
      <c r="E1649" s="119" t="n">
        <v>2.65</v>
      </c>
      <c r="F1649" s="120" t="n">
        <f aca="false">D1649*E1649</f>
        <v>2.65</v>
      </c>
      <c r="G1649" s="121"/>
      <c r="H1649" s="121"/>
    </row>
    <row r="1650" customFormat="false" ht="12.75" hidden="false" customHeight="false" outlineLevel="0" collapsed="false">
      <c r="A1650" s="116"/>
      <c r="B1650" s="117"/>
      <c r="C1650" s="118"/>
      <c r="D1650" s="119"/>
      <c r="E1650" s="119"/>
      <c r="F1650" s="120"/>
      <c r="G1650" s="121"/>
      <c r="H1650" s="121"/>
    </row>
    <row r="1651" s="27" customFormat="true" ht="12.75" hidden="false" customHeight="false" outlineLevel="0" collapsed="false">
      <c r="A1651" s="122" t="s">
        <v>22</v>
      </c>
      <c r="B1651" s="112" t="s">
        <v>868</v>
      </c>
      <c r="C1651" s="113" t="s">
        <v>20</v>
      </c>
      <c r="D1651" s="114"/>
      <c r="E1651" s="114"/>
      <c r="F1651" s="115" t="n">
        <f aca="false">SUM(F1652:F1654)</f>
        <v>17.9142</v>
      </c>
      <c r="G1651" s="115" t="n">
        <f aca="false">ROUND(F1651*(1+$F$3),2)</f>
        <v>19.59</v>
      </c>
      <c r="H1651" s="115" t="n">
        <f aca="false">ROUND(G1651*(1+$F$1),2)</f>
        <v>24.26</v>
      </c>
    </row>
    <row r="1652" customFormat="false" ht="12.75" hidden="false" customHeight="false" outlineLevel="0" collapsed="false">
      <c r="A1652" s="116" t="s">
        <v>1681</v>
      </c>
      <c r="B1652" s="117" t="s">
        <v>1682</v>
      </c>
      <c r="C1652" s="118" t="s">
        <v>1169</v>
      </c>
      <c r="D1652" s="119" t="n">
        <v>0.35</v>
      </c>
      <c r="E1652" s="119" t="n">
        <v>5.69</v>
      </c>
      <c r="F1652" s="120" t="n">
        <f aca="false">D1652*E1652</f>
        <v>1.9915</v>
      </c>
      <c r="G1652" s="121"/>
      <c r="H1652" s="121"/>
    </row>
    <row r="1653" customFormat="false" ht="12.75" hidden="false" customHeight="false" outlineLevel="0" collapsed="false">
      <c r="A1653" s="116" t="s">
        <v>1683</v>
      </c>
      <c r="B1653" s="117" t="s">
        <v>1684</v>
      </c>
      <c r="C1653" s="118" t="s">
        <v>1169</v>
      </c>
      <c r="D1653" s="119" t="n">
        <v>0.35</v>
      </c>
      <c r="E1653" s="119" t="n">
        <v>7.87</v>
      </c>
      <c r="F1653" s="120" t="n">
        <f aca="false">D1653*E1653</f>
        <v>2.7545</v>
      </c>
      <c r="G1653" s="121"/>
      <c r="H1653" s="121"/>
    </row>
    <row r="1654" customFormat="false" ht="12.75" hidden="false" customHeight="false" outlineLevel="0" collapsed="false">
      <c r="A1654" s="116" t="s">
        <v>1714</v>
      </c>
      <c r="B1654" s="117" t="str">
        <f aca="false">B1651</f>
        <v>CORDOALHA de cobre nu 50 mm² enterrado inclusive solda</v>
      </c>
      <c r="C1654" s="118" t="str">
        <f aca="false">C1651</f>
        <v>m</v>
      </c>
      <c r="D1654" s="119" t="n">
        <v>1.02</v>
      </c>
      <c r="E1654" s="119" t="n">
        <v>12.91</v>
      </c>
      <c r="F1654" s="120" t="n">
        <f aca="false">D1654*E1654</f>
        <v>13.1682</v>
      </c>
      <c r="G1654" s="121"/>
      <c r="H1654" s="121"/>
    </row>
    <row r="1655" customFormat="false" ht="12.75" hidden="false" customHeight="false" outlineLevel="0" collapsed="false">
      <c r="A1655" s="116"/>
      <c r="B1655" s="117"/>
      <c r="C1655" s="118"/>
      <c r="D1655" s="119"/>
      <c r="E1655" s="119"/>
      <c r="F1655" s="120"/>
      <c r="G1655" s="121"/>
      <c r="H1655" s="121"/>
    </row>
    <row r="1656" s="27" customFormat="true" ht="12.75" hidden="false" customHeight="false" outlineLevel="0" collapsed="false">
      <c r="A1656" s="122" t="s">
        <v>695</v>
      </c>
      <c r="B1656" s="112" t="s">
        <v>870</v>
      </c>
      <c r="C1656" s="113" t="s">
        <v>24</v>
      </c>
      <c r="D1656" s="114"/>
      <c r="E1656" s="114"/>
      <c r="F1656" s="115" t="n">
        <f aca="false">F1657</f>
        <v>141.16</v>
      </c>
      <c r="G1656" s="115" t="n">
        <f aca="false">ROUND(F1656*(1+$F$3),2)</f>
        <v>154.34</v>
      </c>
      <c r="H1656" s="115" t="n">
        <f aca="false">ROUND(G1656*(1+$F$1),2)</f>
        <v>191.15</v>
      </c>
    </row>
    <row r="1657" customFormat="false" ht="12.75" hidden="false" customHeight="false" outlineLevel="0" collapsed="false">
      <c r="A1657" s="116"/>
      <c r="B1657" s="117" t="str">
        <f aca="false">B1656</f>
        <v>CAIXA DE alvenaria 1 vez 30 x 30 cm, com tampa de ferro fundido T-16</v>
      </c>
      <c r="C1657" s="118" t="str">
        <f aca="false">C1656</f>
        <v>un</v>
      </c>
      <c r="D1657" s="119" t="n">
        <v>1</v>
      </c>
      <c r="E1657" s="119" t="n">
        <v>141.16</v>
      </c>
      <c r="F1657" s="120" t="n">
        <f aca="false">D1657*E1657</f>
        <v>141.16</v>
      </c>
      <c r="G1657" s="121"/>
      <c r="H1657" s="121"/>
    </row>
    <row r="1658" customFormat="false" ht="12.75" hidden="false" customHeight="false" outlineLevel="0" collapsed="false">
      <c r="A1658" s="116"/>
      <c r="B1658" s="117"/>
      <c r="C1658" s="118"/>
      <c r="D1658" s="119"/>
      <c r="E1658" s="119"/>
      <c r="F1658" s="120"/>
      <c r="G1658" s="121"/>
      <c r="H1658" s="121"/>
    </row>
    <row r="1659" s="27" customFormat="true" ht="12.75" hidden="false" customHeight="false" outlineLevel="0" collapsed="false">
      <c r="A1659" s="122" t="s">
        <v>22</v>
      </c>
      <c r="B1659" s="112" t="s">
        <v>872</v>
      </c>
      <c r="C1659" s="113" t="s">
        <v>24</v>
      </c>
      <c r="D1659" s="114"/>
      <c r="E1659" s="114"/>
      <c r="F1659" s="115" t="n">
        <f aca="false">SUM(F1660:F1663)</f>
        <v>40.042</v>
      </c>
      <c r="G1659" s="115" t="n">
        <f aca="false">ROUND(F1659*(1+$F$3),2)</f>
        <v>43.78</v>
      </c>
      <c r="H1659" s="115" t="n">
        <f aca="false">ROUND(G1659*(1+$F$1),2)</f>
        <v>54.22</v>
      </c>
    </row>
    <row r="1660" customFormat="false" ht="12.75" hidden="false" customHeight="false" outlineLevel="0" collapsed="false">
      <c r="A1660" s="116" t="s">
        <v>1681</v>
      </c>
      <c r="B1660" s="117" t="s">
        <v>1682</v>
      </c>
      <c r="C1660" s="118" t="s">
        <v>1169</v>
      </c>
      <c r="D1660" s="119" t="n">
        <v>0.95</v>
      </c>
      <c r="E1660" s="119" t="n">
        <v>5.69</v>
      </c>
      <c r="F1660" s="120" t="n">
        <f aca="false">D1660*E1660</f>
        <v>5.4055</v>
      </c>
      <c r="G1660" s="121"/>
      <c r="H1660" s="121"/>
    </row>
    <row r="1661" customFormat="false" ht="12.75" hidden="false" customHeight="false" outlineLevel="0" collapsed="false">
      <c r="A1661" s="116" t="s">
        <v>1683</v>
      </c>
      <c r="B1661" s="117" t="s">
        <v>1684</v>
      </c>
      <c r="C1661" s="118" t="s">
        <v>1169</v>
      </c>
      <c r="D1661" s="119" t="n">
        <v>0.95</v>
      </c>
      <c r="E1661" s="119" t="n">
        <v>7.87</v>
      </c>
      <c r="F1661" s="120" t="n">
        <f aca="false">D1661*E1661</f>
        <v>7.4765</v>
      </c>
      <c r="G1661" s="121"/>
      <c r="H1661" s="121"/>
    </row>
    <row r="1662" customFormat="false" ht="12.75" hidden="false" customHeight="false" outlineLevel="0" collapsed="false">
      <c r="A1662" s="135" t="s">
        <v>1745</v>
      </c>
      <c r="B1662" s="117" t="s">
        <v>1746</v>
      </c>
      <c r="C1662" s="118" t="s">
        <v>1184</v>
      </c>
      <c r="D1662" s="119" t="n">
        <v>1</v>
      </c>
      <c r="E1662" s="120" t="n">
        <v>18.85</v>
      </c>
      <c r="F1662" s="120" t="n">
        <f aca="false">D1662*E1662</f>
        <v>18.85</v>
      </c>
      <c r="G1662" s="121"/>
      <c r="H1662" s="121"/>
    </row>
    <row r="1663" customFormat="false" ht="12.75" hidden="false" customHeight="false" outlineLevel="0" collapsed="false">
      <c r="A1663" s="116" t="s">
        <v>1747</v>
      </c>
      <c r="B1663" s="117" t="s">
        <v>1748</v>
      </c>
      <c r="C1663" s="118" t="s">
        <v>1184</v>
      </c>
      <c r="D1663" s="119" t="n">
        <v>1</v>
      </c>
      <c r="E1663" s="119" t="n">
        <v>8.31</v>
      </c>
      <c r="F1663" s="120" t="n">
        <f aca="false">D1663*E1663</f>
        <v>8.31</v>
      </c>
      <c r="G1663" s="121"/>
      <c r="H1663" s="121"/>
    </row>
    <row r="1664" s="127" customFormat="true" ht="12.75" hidden="false" customHeight="false" outlineLevel="0" collapsed="false">
      <c r="A1664" s="116"/>
      <c r="B1664" s="117"/>
      <c r="C1664" s="118"/>
      <c r="D1664" s="119"/>
      <c r="E1664" s="119"/>
      <c r="F1664" s="120"/>
      <c r="G1664" s="121"/>
      <c r="H1664" s="121"/>
    </row>
    <row r="1665" s="27" customFormat="true" ht="12.75" hidden="false" customHeight="false" outlineLevel="0" collapsed="false">
      <c r="A1665" s="122" t="s">
        <v>22</v>
      </c>
      <c r="B1665" s="112" t="s">
        <v>874</v>
      </c>
      <c r="C1665" s="113" t="s">
        <v>29</v>
      </c>
      <c r="D1665" s="114"/>
      <c r="E1665" s="114"/>
      <c r="F1665" s="115" t="n">
        <f aca="false">SUM(F1666:F1669)</f>
        <v>54.59</v>
      </c>
      <c r="G1665" s="115" t="n">
        <f aca="false">ROUND(F1665*(1+$F$3),2)</f>
        <v>59.69</v>
      </c>
      <c r="H1665" s="115" t="n">
        <v>73.92</v>
      </c>
    </row>
    <row r="1666" customFormat="false" ht="12.75" hidden="false" customHeight="false" outlineLevel="0" collapsed="false">
      <c r="A1666" s="116" t="s">
        <v>1683</v>
      </c>
      <c r="B1666" s="117" t="s">
        <v>1684</v>
      </c>
      <c r="C1666" s="118" t="s">
        <v>1169</v>
      </c>
      <c r="D1666" s="119" t="n">
        <v>2.5</v>
      </c>
      <c r="E1666" s="119" t="n">
        <v>7.87</v>
      </c>
      <c r="F1666" s="120" t="n">
        <f aca="false">D1666*E1666</f>
        <v>19.675</v>
      </c>
      <c r="G1666" s="121"/>
      <c r="H1666" s="121"/>
    </row>
    <row r="1667" customFormat="false" ht="12.75" hidden="false" customHeight="false" outlineLevel="0" collapsed="false">
      <c r="A1667" s="116" t="s">
        <v>1681</v>
      </c>
      <c r="B1667" s="117" t="s">
        <v>1682</v>
      </c>
      <c r="C1667" s="118" t="s">
        <v>1169</v>
      </c>
      <c r="D1667" s="119" t="n">
        <v>2.5</v>
      </c>
      <c r="E1667" s="119" t="n">
        <v>5.69</v>
      </c>
      <c r="F1667" s="120" t="n">
        <f aca="false">D1667*E1667</f>
        <v>14.225</v>
      </c>
      <c r="G1667" s="121"/>
      <c r="H1667" s="121"/>
    </row>
    <row r="1668" customFormat="false" ht="12.75" hidden="false" customHeight="false" outlineLevel="0" collapsed="false">
      <c r="A1668" s="116" t="s">
        <v>1749</v>
      </c>
      <c r="B1668" s="117" t="s">
        <v>1750</v>
      </c>
      <c r="C1668" s="118" t="s">
        <v>1184</v>
      </c>
      <c r="D1668" s="120" t="n">
        <f aca="false">1/12</f>
        <v>0.0833333333333333</v>
      </c>
      <c r="E1668" s="119" t="n">
        <v>125.52</v>
      </c>
      <c r="F1668" s="120" t="n">
        <f aca="false">D1668*E1668</f>
        <v>10.46</v>
      </c>
      <c r="G1668" s="121"/>
      <c r="H1668" s="121"/>
    </row>
    <row r="1669" customFormat="false" ht="12.75" hidden="false" customHeight="false" outlineLevel="0" collapsed="false">
      <c r="A1669" s="116" t="s">
        <v>1751</v>
      </c>
      <c r="B1669" s="117" t="s">
        <v>1752</v>
      </c>
      <c r="C1669" s="118" t="s">
        <v>1184</v>
      </c>
      <c r="D1669" s="119" t="n">
        <v>1</v>
      </c>
      <c r="E1669" s="119" t="n">
        <v>10.23</v>
      </c>
      <c r="F1669" s="120" t="n">
        <f aca="false">D1669*E1669</f>
        <v>10.23</v>
      </c>
      <c r="G1669" s="121"/>
      <c r="H1669" s="121"/>
    </row>
    <row r="1670" s="127" customFormat="true" ht="12.75" hidden="false" customHeight="false" outlineLevel="0" collapsed="false">
      <c r="A1670" s="116"/>
      <c r="B1670" s="117"/>
      <c r="C1670" s="118"/>
      <c r="D1670" s="119"/>
      <c r="E1670" s="119"/>
      <c r="F1670" s="120"/>
      <c r="G1670" s="121"/>
      <c r="H1670" s="121"/>
    </row>
    <row r="1671" s="27" customFormat="true" ht="12.75" hidden="false" customHeight="false" outlineLevel="0" collapsed="false">
      <c r="A1671" s="122" t="s">
        <v>22</v>
      </c>
      <c r="B1671" s="112" t="s">
        <v>876</v>
      </c>
      <c r="C1671" s="113" t="s">
        <v>29</v>
      </c>
      <c r="D1671" s="114"/>
      <c r="E1671" s="114"/>
      <c r="F1671" s="115" t="n">
        <f aca="false">SUM(F1672:F1674)</f>
        <v>301.528</v>
      </c>
      <c r="G1671" s="115" t="n">
        <f aca="false">ROUND(F1671*(1+$F$3),2)</f>
        <v>329.69</v>
      </c>
      <c r="H1671" s="115" t="n">
        <f aca="false">ROUND(G1671*(1+$F$1),2)</f>
        <v>408.32</v>
      </c>
    </row>
    <row r="1672" customFormat="false" ht="12.75" hidden="false" customHeight="false" outlineLevel="0" collapsed="false">
      <c r="A1672" s="116" t="s">
        <v>1681</v>
      </c>
      <c r="B1672" s="117" t="s">
        <v>1682</v>
      </c>
      <c r="C1672" s="118" t="s">
        <v>1169</v>
      </c>
      <c r="D1672" s="119" t="n">
        <v>3.8</v>
      </c>
      <c r="E1672" s="119" t="n">
        <v>5.69</v>
      </c>
      <c r="F1672" s="120" t="n">
        <f aca="false">D1672*E1672</f>
        <v>21.622</v>
      </c>
      <c r="G1672" s="121"/>
      <c r="H1672" s="121"/>
    </row>
    <row r="1673" customFormat="false" ht="12.75" hidden="false" customHeight="false" outlineLevel="0" collapsed="false">
      <c r="A1673" s="116" t="s">
        <v>1683</v>
      </c>
      <c r="B1673" s="117" t="s">
        <v>1684</v>
      </c>
      <c r="C1673" s="118" t="s">
        <v>1169</v>
      </c>
      <c r="D1673" s="119" t="n">
        <v>3.8</v>
      </c>
      <c r="E1673" s="119" t="n">
        <v>7.87</v>
      </c>
      <c r="F1673" s="120" t="n">
        <f aca="false">D1673*E1673</f>
        <v>29.906</v>
      </c>
      <c r="G1673" s="121"/>
      <c r="H1673" s="121"/>
    </row>
    <row r="1674" customFormat="false" ht="12.75" hidden="false" customHeight="false" outlineLevel="0" collapsed="false">
      <c r="A1674" s="116" t="s">
        <v>1714</v>
      </c>
      <c r="B1674" s="117" t="str">
        <f aca="false">B1671</f>
        <v>CAIXA EQUIPOTENCIAL 30x30 com barramento de 1"x1"x15cm</v>
      </c>
      <c r="C1674" s="118" t="s">
        <v>1184</v>
      </c>
      <c r="D1674" s="119" t="n">
        <v>1</v>
      </c>
      <c r="E1674" s="119" t="n">
        <v>250</v>
      </c>
      <c r="F1674" s="120" t="n">
        <f aca="false">D1674*E1674</f>
        <v>250</v>
      </c>
      <c r="G1674" s="121"/>
      <c r="H1674" s="121"/>
    </row>
    <row r="1675" s="127" customFormat="true" ht="12.75" hidden="false" customHeight="false" outlineLevel="0" collapsed="false">
      <c r="A1675" s="116"/>
      <c r="B1675" s="117"/>
      <c r="C1675" s="118"/>
      <c r="D1675" s="119"/>
      <c r="E1675" s="119"/>
      <c r="F1675" s="120"/>
      <c r="G1675" s="121"/>
      <c r="H1675" s="121"/>
    </row>
    <row r="1676" s="27" customFormat="true" ht="12.75" hidden="false" customHeight="false" outlineLevel="0" collapsed="false">
      <c r="A1676" s="122" t="s">
        <v>622</v>
      </c>
      <c r="B1676" s="112" t="s">
        <v>623</v>
      </c>
      <c r="C1676" s="113" t="s">
        <v>41</v>
      </c>
      <c r="D1676" s="114"/>
      <c r="E1676" s="114"/>
      <c r="F1676" s="115" t="n">
        <f aca="false">SUM(F1677)</f>
        <v>22.80993</v>
      </c>
      <c r="G1676" s="115" t="n">
        <f aca="false">ROUND(F1676*(1+$F$3),2)</f>
        <v>24.94</v>
      </c>
      <c r="H1676" s="115" t="n">
        <v>30.88</v>
      </c>
    </row>
    <row r="1677" customFormat="false" ht="25.5" hidden="false" customHeight="false" outlineLevel="0" collapsed="false">
      <c r="A1677" s="124" t="s">
        <v>1170</v>
      </c>
      <c r="B1677" s="124" t="s">
        <v>1171</v>
      </c>
      <c r="C1677" s="125" t="s">
        <v>1169</v>
      </c>
      <c r="D1677" s="126" t="n">
        <v>4.499</v>
      </c>
      <c r="E1677" s="126" t="n">
        <v>5.07</v>
      </c>
      <c r="F1677" s="128" t="n">
        <f aca="false">D1677*E1677</f>
        <v>22.80993</v>
      </c>
      <c r="G1677" s="121"/>
      <c r="H1677" s="121"/>
    </row>
    <row r="1678" customFormat="false" ht="12.75" hidden="false" customHeight="false" outlineLevel="0" collapsed="false">
      <c r="A1678" s="116"/>
      <c r="B1678" s="117"/>
      <c r="C1678" s="118"/>
      <c r="D1678" s="119"/>
      <c r="E1678" s="119"/>
      <c r="F1678" s="120"/>
      <c r="G1678" s="121"/>
      <c r="H1678" s="121"/>
    </row>
    <row r="1679" s="27" customFormat="true" ht="12.75" hidden="false" customHeight="false" outlineLevel="0" collapsed="false">
      <c r="A1679" s="122" t="s">
        <v>72</v>
      </c>
      <c r="B1679" s="112" t="s">
        <v>73</v>
      </c>
      <c r="C1679" s="113" t="s">
        <v>41</v>
      </c>
      <c r="D1679" s="114"/>
      <c r="E1679" s="114"/>
      <c r="F1679" s="115" t="n">
        <f aca="false">SUM(F1680:F1681)</f>
        <v>20.545</v>
      </c>
      <c r="G1679" s="115" t="n">
        <f aca="false">ROUND(F1679*(1+$F$3),2)</f>
        <v>22.46</v>
      </c>
      <c r="H1679" s="115" t="n">
        <v>27.81</v>
      </c>
    </row>
    <row r="1680" customFormat="false" ht="25.5" hidden="false" customHeight="false" outlineLevel="0" collapsed="false">
      <c r="A1680" s="124" t="s">
        <v>1180</v>
      </c>
      <c r="B1680" s="124" t="s">
        <v>1181</v>
      </c>
      <c r="C1680" s="125" t="s">
        <v>1169</v>
      </c>
      <c r="D1680" s="126" t="n">
        <v>1</v>
      </c>
      <c r="E1680" s="126" t="n">
        <v>7.87</v>
      </c>
      <c r="F1680" s="128" t="n">
        <f aca="false">D1680*E1680</f>
        <v>7.87</v>
      </c>
      <c r="G1680" s="121"/>
      <c r="H1680" s="121"/>
    </row>
    <row r="1681" customFormat="false" ht="25.5" hidden="false" customHeight="false" outlineLevel="0" collapsed="false">
      <c r="A1681" s="124" t="s">
        <v>1170</v>
      </c>
      <c r="B1681" s="124" t="s">
        <v>1171</v>
      </c>
      <c r="C1681" s="125" t="s">
        <v>1169</v>
      </c>
      <c r="D1681" s="126" t="n">
        <v>2.5</v>
      </c>
      <c r="E1681" s="126" t="n">
        <v>5.07</v>
      </c>
      <c r="F1681" s="128" t="n">
        <f aca="false">D1681*E1681</f>
        <v>12.675</v>
      </c>
      <c r="G1681" s="121"/>
      <c r="H1681" s="121"/>
    </row>
    <row r="1682" customFormat="false" ht="12.75" hidden="false" customHeight="false" outlineLevel="0" collapsed="false">
      <c r="A1682" s="116"/>
      <c r="B1682" s="117"/>
      <c r="C1682" s="118"/>
      <c r="D1682" s="119"/>
      <c r="E1682" s="119"/>
      <c r="F1682" s="120"/>
      <c r="G1682" s="121"/>
      <c r="H1682" s="121"/>
    </row>
    <row r="1683" s="27" customFormat="true" ht="25.5" hidden="false" customHeight="false" outlineLevel="0" collapsed="false">
      <c r="A1683" s="122" t="s">
        <v>22</v>
      </c>
      <c r="B1683" s="112" t="s">
        <v>884</v>
      </c>
      <c r="C1683" s="113" t="s">
        <v>24</v>
      </c>
      <c r="D1683" s="114"/>
      <c r="E1683" s="114"/>
      <c r="F1683" s="115" t="n">
        <f aca="false">SUM(F1684:F1686)</f>
        <v>2775</v>
      </c>
      <c r="G1683" s="115" t="n">
        <f aca="false">ROUND(F1683*(1+$F$3),2)</f>
        <v>3034.19</v>
      </c>
      <c r="H1683" s="115" t="n">
        <f aca="false">ROUND(G1683*(1+$F$1),2)</f>
        <v>3757.84</v>
      </c>
    </row>
    <row r="1684" customFormat="false" ht="12.75" hidden="false" customHeight="false" outlineLevel="0" collapsed="false">
      <c r="A1684" s="116" t="s">
        <v>1681</v>
      </c>
      <c r="B1684" s="117" t="s">
        <v>1682</v>
      </c>
      <c r="C1684" s="118" t="s">
        <v>1169</v>
      </c>
      <c r="D1684" s="119" t="n">
        <v>15</v>
      </c>
      <c r="E1684" s="119" t="n">
        <v>5.69</v>
      </c>
      <c r="F1684" s="120" t="n">
        <f aca="false">D1684*E1684</f>
        <v>85.35</v>
      </c>
      <c r="G1684" s="121"/>
      <c r="H1684" s="121"/>
    </row>
    <row r="1685" customFormat="false" ht="12.75" hidden="false" customHeight="false" outlineLevel="0" collapsed="false">
      <c r="A1685" s="116" t="s">
        <v>1683</v>
      </c>
      <c r="B1685" s="117" t="s">
        <v>1684</v>
      </c>
      <c r="C1685" s="118" t="s">
        <v>1169</v>
      </c>
      <c r="D1685" s="119" t="n">
        <v>15</v>
      </c>
      <c r="E1685" s="119" t="n">
        <v>7.87</v>
      </c>
      <c r="F1685" s="120" t="n">
        <f aca="false">D1685*E1685</f>
        <v>118.05</v>
      </c>
      <c r="G1685" s="121"/>
      <c r="H1685" s="121"/>
    </row>
    <row r="1686" customFormat="false" ht="25.5" hidden="false" customHeight="false" outlineLevel="0" collapsed="false">
      <c r="A1686" s="116" t="s">
        <v>1269</v>
      </c>
      <c r="B1686" s="117" t="str">
        <f aca="false">B1683</f>
        <v>RACK BASTIDOR 19" x 24U completo com rodizios e ventilador, porta com vidro, canaleta para energia dos dois lados eorganizador frontal de cabos</v>
      </c>
      <c r="C1686" s="118" t="s">
        <v>1184</v>
      </c>
      <c r="D1686" s="119" t="n">
        <v>1</v>
      </c>
      <c r="E1686" s="119" t="n">
        <v>2571.6</v>
      </c>
      <c r="F1686" s="120" t="n">
        <f aca="false">D1686*E1686</f>
        <v>2571.6</v>
      </c>
      <c r="G1686" s="121"/>
      <c r="H1686" s="121"/>
    </row>
    <row r="1687" s="127" customFormat="true" ht="12.75" hidden="false" customHeight="false" outlineLevel="0" collapsed="false">
      <c r="A1687" s="116"/>
      <c r="B1687" s="117"/>
      <c r="C1687" s="118"/>
      <c r="D1687" s="119"/>
      <c r="E1687" s="119"/>
      <c r="F1687" s="120"/>
      <c r="G1687" s="121"/>
      <c r="H1687" s="121"/>
    </row>
    <row r="1688" s="27" customFormat="true" ht="12.75" hidden="false" customHeight="false" outlineLevel="0" collapsed="false">
      <c r="A1688" s="122" t="s">
        <v>22</v>
      </c>
      <c r="B1688" s="112" t="s">
        <v>886</v>
      </c>
      <c r="C1688" s="113" t="s">
        <v>24</v>
      </c>
      <c r="D1688" s="114"/>
      <c r="E1688" s="114"/>
      <c r="F1688" s="115" t="n">
        <f aca="false">SUM(F1689:F1691)</f>
        <v>220</v>
      </c>
      <c r="G1688" s="115" t="n">
        <f aca="false">ROUND(F1688*(1+$F$3),2)</f>
        <v>240.55</v>
      </c>
      <c r="H1688" s="115" t="n">
        <f aca="false">ROUND(G1688*(1+$F$1),2)</f>
        <v>297.92</v>
      </c>
    </row>
    <row r="1689" customFormat="false" ht="12.75" hidden="false" customHeight="false" outlineLevel="0" collapsed="false">
      <c r="A1689" s="116" t="s">
        <v>1681</v>
      </c>
      <c r="B1689" s="117" t="s">
        <v>1682</v>
      </c>
      <c r="C1689" s="118" t="s">
        <v>1169</v>
      </c>
      <c r="D1689" s="119" t="n">
        <v>2</v>
      </c>
      <c r="E1689" s="119" t="n">
        <v>5.69</v>
      </c>
      <c r="F1689" s="120" t="n">
        <f aca="false">D1689*E1689</f>
        <v>11.38</v>
      </c>
      <c r="G1689" s="121"/>
      <c r="H1689" s="121"/>
    </row>
    <row r="1690" customFormat="false" ht="12.75" hidden="false" customHeight="false" outlineLevel="0" collapsed="false">
      <c r="A1690" s="116" t="s">
        <v>1683</v>
      </c>
      <c r="B1690" s="117" t="s">
        <v>1684</v>
      </c>
      <c r="C1690" s="118" t="s">
        <v>1169</v>
      </c>
      <c r="D1690" s="119" t="n">
        <v>2</v>
      </c>
      <c r="E1690" s="119" t="n">
        <v>7.87</v>
      </c>
      <c r="F1690" s="120" t="n">
        <f aca="false">D1690*E1690</f>
        <v>15.74</v>
      </c>
      <c r="G1690" s="121"/>
      <c r="H1690" s="121"/>
    </row>
    <row r="1691" customFormat="false" ht="12.75" hidden="false" customHeight="false" outlineLevel="0" collapsed="false">
      <c r="A1691" s="116" t="s">
        <v>1714</v>
      </c>
      <c r="B1691" s="117" t="str">
        <f aca="false">B1688</f>
        <v>PATCH panel 1U, 24 portas, RJ-45, categoria 6</v>
      </c>
      <c r="C1691" s="118" t="s">
        <v>1184</v>
      </c>
      <c r="D1691" s="119" t="n">
        <v>1</v>
      </c>
      <c r="E1691" s="119" t="n">
        <v>192.88</v>
      </c>
      <c r="F1691" s="120" t="n">
        <f aca="false">D1691*E1691</f>
        <v>192.88</v>
      </c>
      <c r="G1691" s="121"/>
      <c r="H1691" s="121"/>
    </row>
    <row r="1692" s="127" customFormat="true" ht="12.75" hidden="false" customHeight="false" outlineLevel="0" collapsed="false">
      <c r="A1692" s="116"/>
      <c r="B1692" s="117"/>
      <c r="C1692" s="118"/>
      <c r="D1692" s="119"/>
      <c r="E1692" s="119"/>
      <c r="F1692" s="120"/>
      <c r="G1692" s="121"/>
      <c r="H1692" s="121"/>
    </row>
    <row r="1693" s="27" customFormat="true" ht="12.75" hidden="false" customHeight="false" outlineLevel="0" collapsed="false">
      <c r="A1693" s="122" t="s">
        <v>22</v>
      </c>
      <c r="B1693" s="112" t="s">
        <v>888</v>
      </c>
      <c r="C1693" s="113" t="s">
        <v>24</v>
      </c>
      <c r="D1693" s="114"/>
      <c r="E1693" s="114"/>
      <c r="F1693" s="115" t="n">
        <f aca="false">SUM(F1694:F1696)</f>
        <v>98</v>
      </c>
      <c r="G1693" s="115" t="n">
        <f aca="false">ROUND(F1693*(1+$F$3),2)</f>
        <v>107.15</v>
      </c>
      <c r="H1693" s="115" t="n">
        <v>132.7</v>
      </c>
    </row>
    <row r="1694" customFormat="false" ht="12.75" hidden="false" customHeight="false" outlineLevel="0" collapsed="false">
      <c r="A1694" s="116" t="s">
        <v>1681</v>
      </c>
      <c r="B1694" s="117" t="s">
        <v>1682</v>
      </c>
      <c r="C1694" s="118" t="s">
        <v>1169</v>
      </c>
      <c r="D1694" s="119" t="n">
        <v>1.5</v>
      </c>
      <c r="E1694" s="119" t="n">
        <v>5.69</v>
      </c>
      <c r="F1694" s="120" t="n">
        <f aca="false">D1694*E1694</f>
        <v>8.535</v>
      </c>
      <c r="G1694" s="121"/>
      <c r="H1694" s="121"/>
    </row>
    <row r="1695" customFormat="false" ht="12.75" hidden="false" customHeight="false" outlineLevel="0" collapsed="false">
      <c r="A1695" s="116" t="s">
        <v>1683</v>
      </c>
      <c r="B1695" s="117" t="s">
        <v>1684</v>
      </c>
      <c r="C1695" s="118" t="s">
        <v>1169</v>
      </c>
      <c r="D1695" s="119" t="n">
        <v>1.5</v>
      </c>
      <c r="E1695" s="119" t="n">
        <v>7.87</v>
      </c>
      <c r="F1695" s="120" t="n">
        <f aca="false">D1695*E1695</f>
        <v>11.805</v>
      </c>
      <c r="G1695" s="121"/>
      <c r="H1695" s="121"/>
    </row>
    <row r="1696" customFormat="false" ht="12.75" hidden="false" customHeight="false" outlineLevel="0" collapsed="false">
      <c r="A1696" s="116" t="s">
        <v>1714</v>
      </c>
      <c r="B1696" s="117" t="str">
        <f aca="false">B1693</f>
        <v>ORGANIZADOR de cabos fechado horizontal 1U</v>
      </c>
      <c r="C1696" s="118" t="s">
        <v>1184</v>
      </c>
      <c r="D1696" s="119" t="n">
        <v>1</v>
      </c>
      <c r="E1696" s="119" t="n">
        <v>77.66</v>
      </c>
      <c r="F1696" s="120" t="n">
        <f aca="false">D1696*E1696</f>
        <v>77.66</v>
      </c>
      <c r="G1696" s="121"/>
      <c r="H1696" s="121"/>
    </row>
    <row r="1697" s="127" customFormat="true" ht="12.75" hidden="false" customHeight="false" outlineLevel="0" collapsed="false">
      <c r="A1697" s="116"/>
      <c r="B1697" s="117"/>
      <c r="C1697" s="118"/>
      <c r="D1697" s="119"/>
      <c r="E1697" s="119"/>
      <c r="F1697" s="120"/>
      <c r="G1697" s="121"/>
      <c r="H1697" s="121"/>
    </row>
    <row r="1698" s="27" customFormat="true" ht="12.75" hidden="false" customHeight="false" outlineLevel="0" collapsed="false">
      <c r="A1698" s="122" t="s">
        <v>22</v>
      </c>
      <c r="B1698" s="112" t="s">
        <v>890</v>
      </c>
      <c r="C1698" s="113" t="s">
        <v>24</v>
      </c>
      <c r="D1698" s="114"/>
      <c r="E1698" s="114"/>
      <c r="F1698" s="115" t="n">
        <f aca="false">F1699</f>
        <v>240</v>
      </c>
      <c r="G1698" s="115" t="n">
        <f aca="false">ROUND(F1698*(1+$F$3),2)</f>
        <v>262.42</v>
      </c>
      <c r="H1698" s="115" t="n">
        <v>325</v>
      </c>
    </row>
    <row r="1699" customFormat="false" ht="12.75" hidden="false" customHeight="false" outlineLevel="0" collapsed="false">
      <c r="A1699" s="116"/>
      <c r="B1699" s="117" t="str">
        <f aca="false">B1698</f>
        <v>DIO- Distribuidor Interno óptico </v>
      </c>
      <c r="C1699" s="118" t="str">
        <f aca="false">C1698</f>
        <v>un</v>
      </c>
      <c r="D1699" s="119" t="n">
        <v>1</v>
      </c>
      <c r="E1699" s="119" t="n">
        <v>240</v>
      </c>
      <c r="F1699" s="120" t="n">
        <f aca="false">E1699*D1699</f>
        <v>240</v>
      </c>
      <c r="G1699" s="121"/>
      <c r="H1699" s="121"/>
    </row>
    <row r="1700" customFormat="false" ht="12.75" hidden="false" customHeight="false" outlineLevel="0" collapsed="false">
      <c r="A1700" s="116"/>
      <c r="B1700" s="117"/>
      <c r="C1700" s="118"/>
      <c r="D1700" s="119"/>
      <c r="E1700" s="119"/>
      <c r="F1700" s="120"/>
      <c r="G1700" s="121"/>
      <c r="H1700" s="121"/>
    </row>
    <row r="1701" s="27" customFormat="true" ht="25.5" hidden="false" customHeight="false" outlineLevel="0" collapsed="false">
      <c r="A1701" s="122" t="s">
        <v>22</v>
      </c>
      <c r="B1701" s="112" t="s">
        <v>892</v>
      </c>
      <c r="C1701" s="113" t="s">
        <v>24</v>
      </c>
      <c r="D1701" s="114"/>
      <c r="E1701" s="114"/>
      <c r="F1701" s="115" t="n">
        <f aca="false">F1702</f>
        <v>250</v>
      </c>
      <c r="G1701" s="115" t="n">
        <f aca="false">ROUND(F1701*(1+$F$3),2)</f>
        <v>273.35</v>
      </c>
      <c r="H1701" s="115" t="n">
        <f aca="false">ROUND(G1701*(1+$F$1),2)</f>
        <v>338.54</v>
      </c>
    </row>
    <row r="1702" customFormat="false" ht="25.5" hidden="false" customHeight="false" outlineLevel="0" collapsed="false">
      <c r="A1702" s="116"/>
      <c r="B1702" s="117" t="str">
        <f aca="false">B1701</f>
        <v>ANTENA COLETIVA- Log- periódica de 15 elementos p/ VHF multicanais/banda total, ganho 11 dbi, impedância de 750 Ohms, com mastro e fixação completa</v>
      </c>
      <c r="C1702" s="118" t="str">
        <f aca="false">C1701</f>
        <v>un</v>
      </c>
      <c r="D1702" s="119" t="n">
        <v>1</v>
      </c>
      <c r="E1702" s="119" t="n">
        <v>250</v>
      </c>
      <c r="F1702" s="120" t="n">
        <f aca="false">D1702*E1702</f>
        <v>250</v>
      </c>
      <c r="G1702" s="121"/>
      <c r="H1702" s="121"/>
    </row>
    <row r="1703" customFormat="false" ht="12.75" hidden="false" customHeight="false" outlineLevel="0" collapsed="false">
      <c r="A1703" s="116"/>
      <c r="B1703" s="117"/>
      <c r="C1703" s="118"/>
      <c r="D1703" s="119"/>
      <c r="E1703" s="119"/>
      <c r="F1703" s="120"/>
      <c r="G1703" s="121"/>
      <c r="H1703" s="121"/>
    </row>
    <row r="1704" s="27" customFormat="true" ht="25.5" hidden="false" customHeight="false" outlineLevel="0" collapsed="false">
      <c r="A1704" s="122" t="s">
        <v>22</v>
      </c>
      <c r="B1704" s="112" t="s">
        <v>894</v>
      </c>
      <c r="C1704" s="113" t="s">
        <v>24</v>
      </c>
      <c r="D1704" s="114"/>
      <c r="E1704" s="114"/>
      <c r="F1704" s="115" t="n">
        <f aca="false">F1705</f>
        <v>250</v>
      </c>
      <c r="G1704" s="115" t="n">
        <f aca="false">ROUND(F1704*(1+$F$3),2)</f>
        <v>273.35</v>
      </c>
      <c r="H1704" s="115" t="n">
        <f aca="false">ROUND(G1704*(1+$F$1),2)</f>
        <v>338.54</v>
      </c>
    </row>
    <row r="1705" customFormat="false" ht="25.5" hidden="false" customHeight="false" outlineLevel="0" collapsed="false">
      <c r="A1705" s="116"/>
      <c r="B1705" s="117" t="str">
        <f aca="false">B1704</f>
        <v>ANTENA COLETIVA- Log- periódica de 15 elementos p/ VHF multicanais/banda total, ganho 14 dbi, impedância de 750 Ohms, com mastro e fixação completa</v>
      </c>
      <c r="C1705" s="118" t="str">
        <f aca="false">C1704</f>
        <v>un</v>
      </c>
      <c r="D1705" s="119" t="n">
        <v>1</v>
      </c>
      <c r="E1705" s="119" t="n">
        <v>250</v>
      </c>
      <c r="F1705" s="120" t="n">
        <f aca="false">E1705*D1705</f>
        <v>250</v>
      </c>
      <c r="G1705" s="121"/>
      <c r="H1705" s="121"/>
    </row>
    <row r="1706" customFormat="false" ht="12.75" hidden="false" customHeight="false" outlineLevel="0" collapsed="false">
      <c r="A1706" s="116"/>
      <c r="B1706" s="117"/>
      <c r="C1706" s="118"/>
      <c r="D1706" s="119"/>
      <c r="E1706" s="119"/>
      <c r="F1706" s="120"/>
      <c r="G1706" s="121"/>
      <c r="H1706" s="121"/>
    </row>
    <row r="1707" s="27" customFormat="true" ht="25.5" hidden="false" customHeight="false" outlineLevel="0" collapsed="false">
      <c r="A1707" s="122" t="s">
        <v>22</v>
      </c>
      <c r="B1707" s="112" t="s">
        <v>896</v>
      </c>
      <c r="C1707" s="113" t="s">
        <v>24</v>
      </c>
      <c r="D1707" s="114"/>
      <c r="E1707" s="114"/>
      <c r="F1707" s="115" t="n">
        <f aca="false">F1708</f>
        <v>50</v>
      </c>
      <c r="G1707" s="115" t="n">
        <f aca="false">ROUND(F1707*(1+$F$3),2)</f>
        <v>54.67</v>
      </c>
      <c r="H1707" s="115" t="n">
        <v>67.7</v>
      </c>
    </row>
    <row r="1708" customFormat="false" ht="25.5" hidden="false" customHeight="false" outlineLevel="0" collapsed="false">
      <c r="A1708" s="116"/>
      <c r="B1708" s="117" t="str">
        <f aca="false">B1707</f>
        <v>BOOSTER + MISTURADOR VHF/UHF c/ ganho de 36dB  e Impedância de 750Ohms com fonte e acessórios.</v>
      </c>
      <c r="C1708" s="118" t="str">
        <f aca="false">C1707</f>
        <v>un</v>
      </c>
      <c r="D1708" s="119" t="n">
        <v>1</v>
      </c>
      <c r="E1708" s="119" t="n">
        <v>50</v>
      </c>
      <c r="F1708" s="120" t="n">
        <f aca="false">E1708*D1708</f>
        <v>50</v>
      </c>
      <c r="G1708" s="121"/>
      <c r="H1708" s="121"/>
    </row>
    <row r="1709" customFormat="false" ht="12.75" hidden="false" customHeight="false" outlineLevel="0" collapsed="false">
      <c r="A1709" s="116"/>
      <c r="B1709" s="117"/>
      <c r="C1709" s="118"/>
      <c r="D1709" s="119"/>
      <c r="E1709" s="119"/>
      <c r="F1709" s="120"/>
      <c r="G1709" s="121"/>
      <c r="H1709" s="121"/>
    </row>
    <row r="1710" s="27" customFormat="true" ht="25.5" hidden="false" customHeight="false" outlineLevel="0" collapsed="false">
      <c r="A1710" s="122" t="s">
        <v>22</v>
      </c>
      <c r="B1710" s="112" t="s">
        <v>898</v>
      </c>
      <c r="C1710" s="113" t="s">
        <v>24</v>
      </c>
      <c r="D1710" s="114"/>
      <c r="E1710" s="114"/>
      <c r="F1710" s="115" t="n">
        <f aca="false">F1711</f>
        <v>3</v>
      </c>
      <c r="G1710" s="115" t="n">
        <f aca="false">ROUND(F1710*(1+$F$3),2)</f>
        <v>3.28</v>
      </c>
      <c r="H1710" s="115" t="n">
        <f aca="false">ROUND(G1710*(1+$F$1),2)</f>
        <v>4.06</v>
      </c>
    </row>
    <row r="1711" customFormat="false" ht="12.75" hidden="false" customHeight="false" outlineLevel="0" collapsed="false">
      <c r="A1711" s="116"/>
      <c r="B1711" s="117" t="str">
        <f aca="false">B1710</f>
        <v>DIVISOR DE PASSAGEM (Power split) de uma entrada e duas saídas, (tipo T) sem atenuação</v>
      </c>
      <c r="C1711" s="118" t="str">
        <f aca="false">C1710</f>
        <v>un</v>
      </c>
      <c r="D1711" s="119" t="n">
        <v>1</v>
      </c>
      <c r="E1711" s="119" t="n">
        <v>3</v>
      </c>
      <c r="F1711" s="120" t="n">
        <f aca="false">E1711*D1711</f>
        <v>3</v>
      </c>
      <c r="G1711" s="121"/>
      <c r="H1711" s="121"/>
    </row>
    <row r="1712" customFormat="false" ht="12.75" hidden="false" customHeight="false" outlineLevel="0" collapsed="false">
      <c r="A1712" s="116"/>
      <c r="B1712" s="117"/>
      <c r="C1712" s="118"/>
      <c r="D1712" s="119"/>
      <c r="E1712" s="119"/>
      <c r="F1712" s="120"/>
      <c r="G1712" s="121"/>
      <c r="H1712" s="121"/>
    </row>
    <row r="1713" s="27" customFormat="true" ht="25.5" hidden="false" customHeight="false" outlineLevel="0" collapsed="false">
      <c r="A1713" s="122" t="s">
        <v>22</v>
      </c>
      <c r="B1713" s="112" t="s">
        <v>900</v>
      </c>
      <c r="C1713" s="113" t="s">
        <v>24</v>
      </c>
      <c r="D1713" s="114"/>
      <c r="E1713" s="114"/>
      <c r="F1713" s="115" t="n">
        <f aca="false">F1714</f>
        <v>15</v>
      </c>
      <c r="G1713" s="115" t="n">
        <f aca="false">ROUND(F1713*(1+$F$3),2)</f>
        <v>16.4</v>
      </c>
      <c r="H1713" s="115" t="n">
        <f aca="false">ROUND(G1713*(1+$F$1),2)</f>
        <v>20.31</v>
      </c>
    </row>
    <row r="1714" customFormat="false" ht="25.5" hidden="false" customHeight="false" outlineLevel="0" collapsed="false">
      <c r="A1714" s="116"/>
      <c r="B1714" s="117" t="str">
        <f aca="false">B1713</f>
        <v>DIVISOR DE PASSAGEM (Power split) de uma entrada e oito saídas, frequência de trabalhao de 5 a 900MHz</v>
      </c>
      <c r="C1714" s="118" t="str">
        <f aca="false">C1713</f>
        <v>un</v>
      </c>
      <c r="D1714" s="119" t="n">
        <v>1</v>
      </c>
      <c r="E1714" s="119" t="n">
        <v>15</v>
      </c>
      <c r="F1714" s="120" t="n">
        <f aca="false">E1714*D1714</f>
        <v>15</v>
      </c>
      <c r="G1714" s="121"/>
      <c r="H1714" s="121"/>
    </row>
    <row r="1715" customFormat="false" ht="12.75" hidden="false" customHeight="false" outlineLevel="0" collapsed="false">
      <c r="A1715" s="116"/>
      <c r="B1715" s="117"/>
      <c r="C1715" s="118"/>
      <c r="D1715" s="119"/>
      <c r="E1715" s="119"/>
      <c r="F1715" s="120"/>
      <c r="G1715" s="121"/>
      <c r="H1715" s="121"/>
    </row>
    <row r="1716" s="27" customFormat="true" ht="12.75" hidden="false" customHeight="false" outlineLevel="0" collapsed="false">
      <c r="A1716" s="122" t="s">
        <v>22</v>
      </c>
      <c r="B1716" s="112" t="s">
        <v>902</v>
      </c>
      <c r="C1716" s="113" t="s">
        <v>24</v>
      </c>
      <c r="D1716" s="114"/>
      <c r="E1716" s="114"/>
      <c r="F1716" s="115" t="n">
        <f aca="false">F1717</f>
        <v>1500</v>
      </c>
      <c r="G1716" s="115" t="n">
        <f aca="false">ROUND(F1716*(1+$F$3),2)</f>
        <v>1640.1</v>
      </c>
      <c r="H1716" s="115" t="n">
        <f aca="false">ROUND(G1716*(1+$F$1),2)</f>
        <v>2031.26</v>
      </c>
    </row>
    <row r="1717" customFormat="false" ht="12.75" hidden="false" customHeight="false" outlineLevel="0" collapsed="false">
      <c r="A1717" s="116"/>
      <c r="B1717" s="117" t="str">
        <f aca="false">B1716</f>
        <v>CENTRAL DE PORTARIA 20 ramais, 6 enlaces internos, ref. Intelbras Lobby 200i</v>
      </c>
      <c r="C1717" s="118" t="str">
        <f aca="false">C1716</f>
        <v>un</v>
      </c>
      <c r="D1717" s="119" t="n">
        <v>1</v>
      </c>
      <c r="E1717" s="119" t="n">
        <v>1500</v>
      </c>
      <c r="F1717" s="120" t="n">
        <f aca="false">E1717*D1717</f>
        <v>1500</v>
      </c>
      <c r="G1717" s="121"/>
      <c r="H1717" s="121"/>
    </row>
    <row r="1718" customFormat="false" ht="12.75" hidden="false" customHeight="false" outlineLevel="0" collapsed="false">
      <c r="A1718" s="116"/>
      <c r="B1718" s="117"/>
      <c r="C1718" s="118"/>
      <c r="D1718" s="119"/>
      <c r="E1718" s="119"/>
      <c r="F1718" s="120"/>
      <c r="G1718" s="121"/>
      <c r="H1718" s="121"/>
    </row>
    <row r="1719" s="27" customFormat="true" ht="12.75" hidden="false" customHeight="false" outlineLevel="0" collapsed="false">
      <c r="A1719" s="122" t="s">
        <v>22</v>
      </c>
      <c r="B1719" s="112" t="s">
        <v>904</v>
      </c>
      <c r="C1719" s="113" t="s">
        <v>24</v>
      </c>
      <c r="D1719" s="114"/>
      <c r="E1719" s="114"/>
      <c r="F1719" s="115" t="n">
        <f aca="false">F1720</f>
        <v>60</v>
      </c>
      <c r="G1719" s="115" t="n">
        <f aca="false">ROUND(F1719*(1+$F$3),2)</f>
        <v>65.6</v>
      </c>
      <c r="H1719" s="115" t="n">
        <v>81.24</v>
      </c>
    </row>
    <row r="1720" customFormat="false" ht="12.75" hidden="false" customHeight="false" outlineLevel="0" collapsed="false">
      <c r="A1720" s="116"/>
      <c r="B1720" s="117" t="str">
        <f aca="false">B1719</f>
        <v>INTERFONE UNIVERSAL com 02 fios ref. Multiloc</v>
      </c>
      <c r="C1720" s="118" t="str">
        <f aca="false">C1719</f>
        <v>un</v>
      </c>
      <c r="D1720" s="119" t="n">
        <v>1</v>
      </c>
      <c r="E1720" s="119" t="n">
        <v>60</v>
      </c>
      <c r="F1720" s="120" t="n">
        <f aca="false">E1720*D1720</f>
        <v>60</v>
      </c>
      <c r="G1720" s="121"/>
      <c r="H1720" s="121"/>
    </row>
    <row r="1721" customFormat="false" ht="12.75" hidden="false" customHeight="false" outlineLevel="0" collapsed="false">
      <c r="A1721" s="116"/>
      <c r="B1721" s="117"/>
      <c r="C1721" s="118"/>
      <c r="D1721" s="119"/>
      <c r="E1721" s="119"/>
      <c r="F1721" s="120"/>
      <c r="G1721" s="121"/>
      <c r="H1721" s="121"/>
    </row>
    <row r="1722" s="27" customFormat="true" ht="12.75" hidden="false" customHeight="false" outlineLevel="0" collapsed="false">
      <c r="A1722" s="122" t="s">
        <v>22</v>
      </c>
      <c r="B1722" s="112" t="s">
        <v>731</v>
      </c>
      <c r="C1722" s="113" t="s">
        <v>20</v>
      </c>
      <c r="D1722" s="114"/>
      <c r="E1722" s="114"/>
      <c r="F1722" s="115" t="n">
        <f aca="false">SUM(F1723:F1725)</f>
        <v>55.526</v>
      </c>
      <c r="G1722" s="115" t="n">
        <f aca="false">ROUND(F1722*(1+$F$3),2)</f>
        <v>60.71</v>
      </c>
      <c r="H1722" s="115" t="n">
        <v>75.18</v>
      </c>
    </row>
    <row r="1723" customFormat="false" ht="12.75" hidden="false" customHeight="false" outlineLevel="0" collapsed="false">
      <c r="A1723" s="116" t="s">
        <v>1681</v>
      </c>
      <c r="B1723" s="117" t="s">
        <v>1682</v>
      </c>
      <c r="C1723" s="118" t="s">
        <v>1169</v>
      </c>
      <c r="D1723" s="119" t="n">
        <v>0.85</v>
      </c>
      <c r="E1723" s="119" t="n">
        <v>5.69</v>
      </c>
      <c r="F1723" s="120" t="n">
        <f aca="false">D1723*E1723</f>
        <v>4.8365</v>
      </c>
      <c r="G1723" s="121"/>
      <c r="H1723" s="121"/>
    </row>
    <row r="1724" customFormat="false" ht="12.75" hidden="false" customHeight="false" outlineLevel="0" collapsed="false">
      <c r="A1724" s="116" t="s">
        <v>1683</v>
      </c>
      <c r="B1724" s="117" t="s">
        <v>1684</v>
      </c>
      <c r="C1724" s="118" t="s">
        <v>1169</v>
      </c>
      <c r="D1724" s="119" t="n">
        <v>0.85</v>
      </c>
      <c r="E1724" s="119" t="n">
        <v>7.87</v>
      </c>
      <c r="F1724" s="120" t="n">
        <f aca="false">D1724*E1724</f>
        <v>6.6895</v>
      </c>
      <c r="G1724" s="121"/>
      <c r="H1724" s="121"/>
    </row>
    <row r="1725" customFormat="false" ht="12.75" hidden="false" customHeight="false" outlineLevel="0" collapsed="false">
      <c r="A1725" s="116" t="s">
        <v>1714</v>
      </c>
      <c r="B1725" s="117" t="str">
        <f aca="false">B1722</f>
        <v>ELETROCALHA Perfurada 200x50mm</v>
      </c>
      <c r="C1725" s="118" t="s">
        <v>1184</v>
      </c>
      <c r="D1725" s="119" t="n">
        <v>1</v>
      </c>
      <c r="E1725" s="119" t="n">
        <v>44</v>
      </c>
      <c r="F1725" s="120" t="n">
        <f aca="false">D1725*E1725</f>
        <v>44</v>
      </c>
      <c r="G1725" s="121"/>
      <c r="H1725" s="121"/>
    </row>
    <row r="1726" s="127" customFormat="true" ht="12.75" hidden="false" customHeight="false" outlineLevel="0" collapsed="false">
      <c r="A1726" s="116"/>
      <c r="B1726" s="117"/>
      <c r="C1726" s="118"/>
      <c r="D1726" s="119"/>
      <c r="E1726" s="119"/>
      <c r="F1726" s="120"/>
      <c r="G1726" s="121"/>
      <c r="H1726" s="121"/>
    </row>
    <row r="1727" s="27" customFormat="true" ht="12.75" hidden="false" customHeight="false" outlineLevel="0" collapsed="false">
      <c r="A1727" s="122" t="s">
        <v>22</v>
      </c>
      <c r="B1727" s="112" t="s">
        <v>733</v>
      </c>
      <c r="C1727" s="113" t="s">
        <v>24</v>
      </c>
      <c r="D1727" s="114"/>
      <c r="E1727" s="114"/>
      <c r="F1727" s="115" t="n">
        <f aca="false">SUM(F1728:F1730)</f>
        <v>21.904</v>
      </c>
      <c r="G1727" s="115" t="n">
        <f aca="false">ROUND(F1727*(1+$F$3),2)</f>
        <v>23.95</v>
      </c>
      <c r="H1727" s="115" t="n">
        <f aca="false">ROUND(G1727*(1+$F$1),2)</f>
        <v>29.66</v>
      </c>
    </row>
    <row r="1728" customFormat="false" ht="12.75" hidden="false" customHeight="false" outlineLevel="0" collapsed="false">
      <c r="A1728" s="116" t="s">
        <v>1681</v>
      </c>
      <c r="B1728" s="117" t="s">
        <v>1682</v>
      </c>
      <c r="C1728" s="118" t="s">
        <v>1169</v>
      </c>
      <c r="D1728" s="119" t="n">
        <v>0.4</v>
      </c>
      <c r="E1728" s="119" t="n">
        <v>5.69</v>
      </c>
      <c r="F1728" s="120" t="n">
        <f aca="false">D1728*E1728</f>
        <v>2.276</v>
      </c>
      <c r="G1728" s="121"/>
      <c r="H1728" s="121"/>
    </row>
    <row r="1729" customFormat="false" ht="12.75" hidden="false" customHeight="false" outlineLevel="0" collapsed="false">
      <c r="A1729" s="116" t="s">
        <v>1683</v>
      </c>
      <c r="B1729" s="117" t="s">
        <v>1684</v>
      </c>
      <c r="C1729" s="118" t="s">
        <v>1169</v>
      </c>
      <c r="D1729" s="119" t="n">
        <v>0.4</v>
      </c>
      <c r="E1729" s="119" t="n">
        <v>7.87</v>
      </c>
      <c r="F1729" s="120" t="n">
        <f aca="false">D1729*E1729</f>
        <v>3.148</v>
      </c>
      <c r="G1729" s="121"/>
      <c r="H1729" s="121"/>
    </row>
    <row r="1730" customFormat="false" ht="12.75" hidden="false" customHeight="false" outlineLevel="0" collapsed="false">
      <c r="A1730" s="116" t="s">
        <v>1714</v>
      </c>
      <c r="B1730" s="117" t="str">
        <f aca="false">B1727</f>
        <v>CURVA 90º vertical 200x50 mm</v>
      </c>
      <c r="C1730" s="118" t="s">
        <v>1184</v>
      </c>
      <c r="D1730" s="119" t="n">
        <v>1</v>
      </c>
      <c r="E1730" s="119" t="n">
        <v>16.48</v>
      </c>
      <c r="F1730" s="120" t="n">
        <f aca="false">D1730*E1730</f>
        <v>16.48</v>
      </c>
      <c r="G1730" s="121"/>
      <c r="H1730" s="121"/>
    </row>
    <row r="1731" s="127" customFormat="true" ht="12.75" hidden="false" customHeight="false" outlineLevel="0" collapsed="false">
      <c r="A1731" s="116"/>
      <c r="B1731" s="117"/>
      <c r="C1731" s="118"/>
      <c r="D1731" s="119"/>
      <c r="E1731" s="119"/>
      <c r="F1731" s="120"/>
      <c r="G1731" s="121"/>
      <c r="H1731" s="121"/>
    </row>
    <row r="1732" s="27" customFormat="true" ht="12.75" hidden="false" customHeight="false" outlineLevel="0" collapsed="false">
      <c r="A1732" s="122" t="s">
        <v>22</v>
      </c>
      <c r="B1732" s="112" t="s">
        <v>910</v>
      </c>
      <c r="C1732" s="113" t="s">
        <v>24</v>
      </c>
      <c r="D1732" s="114"/>
      <c r="E1732" s="114"/>
      <c r="F1732" s="115" t="n">
        <f aca="false">SUM(F1733:F1735)</f>
        <v>25.324</v>
      </c>
      <c r="G1732" s="115" t="n">
        <f aca="false">ROUND(F1732*(1+$F$3),2)</f>
        <v>27.69</v>
      </c>
      <c r="H1732" s="115" t="n">
        <f aca="false">ROUND(G1732*(1+$F$1),2)</f>
        <v>34.29</v>
      </c>
    </row>
    <row r="1733" customFormat="false" ht="12.75" hidden="false" customHeight="false" outlineLevel="0" collapsed="false">
      <c r="A1733" s="116" t="s">
        <v>1681</v>
      </c>
      <c r="B1733" s="117" t="s">
        <v>1682</v>
      </c>
      <c r="C1733" s="118" t="s">
        <v>1169</v>
      </c>
      <c r="D1733" s="119" t="n">
        <v>0.4</v>
      </c>
      <c r="E1733" s="119" t="n">
        <v>5.69</v>
      </c>
      <c r="F1733" s="120" t="n">
        <f aca="false">D1733*E1733</f>
        <v>2.276</v>
      </c>
      <c r="G1733" s="121"/>
      <c r="H1733" s="121"/>
    </row>
    <row r="1734" customFormat="false" ht="12.75" hidden="false" customHeight="false" outlineLevel="0" collapsed="false">
      <c r="A1734" s="116" t="s">
        <v>1683</v>
      </c>
      <c r="B1734" s="117" t="s">
        <v>1684</v>
      </c>
      <c r="C1734" s="118" t="s">
        <v>1169</v>
      </c>
      <c r="D1734" s="119" t="n">
        <v>0.4</v>
      </c>
      <c r="E1734" s="119" t="n">
        <v>7.87</v>
      </c>
      <c r="F1734" s="120" t="n">
        <f aca="false">D1734*E1734</f>
        <v>3.148</v>
      </c>
      <c r="G1734" s="121"/>
      <c r="H1734" s="121"/>
    </row>
    <row r="1735" customFormat="false" ht="12.75" hidden="false" customHeight="false" outlineLevel="0" collapsed="false">
      <c r="A1735" s="116" t="s">
        <v>1714</v>
      </c>
      <c r="B1735" s="117" t="str">
        <f aca="false">B1732</f>
        <v>CURVA 90º horizontal 200x50 mm</v>
      </c>
      <c r="C1735" s="118" t="s">
        <v>1184</v>
      </c>
      <c r="D1735" s="119" t="n">
        <v>1</v>
      </c>
      <c r="E1735" s="119" t="n">
        <v>19.9</v>
      </c>
      <c r="F1735" s="120" t="n">
        <f aca="false">D1735*E1735</f>
        <v>19.9</v>
      </c>
      <c r="G1735" s="121"/>
      <c r="H1735" s="121"/>
    </row>
    <row r="1736" s="127" customFormat="true" ht="12.75" hidden="false" customHeight="false" outlineLevel="0" collapsed="false">
      <c r="A1736" s="116"/>
      <c r="B1736" s="117"/>
      <c r="C1736" s="118"/>
      <c r="D1736" s="119"/>
      <c r="E1736" s="119"/>
      <c r="F1736" s="120"/>
      <c r="G1736" s="121"/>
      <c r="H1736" s="121"/>
    </row>
    <row r="1737" s="27" customFormat="true" ht="12.75" hidden="false" customHeight="false" outlineLevel="0" collapsed="false">
      <c r="A1737" s="122" t="s">
        <v>22</v>
      </c>
      <c r="B1737" s="112" t="s">
        <v>735</v>
      </c>
      <c r="C1737" s="113" t="s">
        <v>24</v>
      </c>
      <c r="D1737" s="114"/>
      <c r="E1737" s="114"/>
      <c r="F1737" s="115" t="n">
        <f aca="false">SUM(F1738:F1740)</f>
        <v>36.16</v>
      </c>
      <c r="G1737" s="115" t="n">
        <f aca="false">ROUND(F1737*(1+$F$3),2)</f>
        <v>39.54</v>
      </c>
      <c r="H1737" s="115" t="n">
        <f aca="false">ROUND(G1737*(1+$F$1),2)</f>
        <v>48.97</v>
      </c>
    </row>
    <row r="1738" customFormat="false" ht="12.75" hidden="false" customHeight="false" outlineLevel="0" collapsed="false">
      <c r="A1738" s="116" t="s">
        <v>1681</v>
      </c>
      <c r="B1738" s="117" t="s">
        <v>1682</v>
      </c>
      <c r="C1738" s="118" t="s">
        <v>1169</v>
      </c>
      <c r="D1738" s="119" t="n">
        <v>0.5</v>
      </c>
      <c r="E1738" s="119" t="n">
        <v>5.69</v>
      </c>
      <c r="F1738" s="120" t="n">
        <f aca="false">D1738*E1738</f>
        <v>2.845</v>
      </c>
      <c r="G1738" s="121"/>
      <c r="H1738" s="121"/>
    </row>
    <row r="1739" customFormat="false" ht="12.75" hidden="false" customHeight="false" outlineLevel="0" collapsed="false">
      <c r="A1739" s="116" t="s">
        <v>1683</v>
      </c>
      <c r="B1739" s="117" t="s">
        <v>1684</v>
      </c>
      <c r="C1739" s="118" t="s">
        <v>1169</v>
      </c>
      <c r="D1739" s="119" t="n">
        <v>0.5</v>
      </c>
      <c r="E1739" s="119" t="n">
        <v>7.87</v>
      </c>
      <c r="F1739" s="120" t="n">
        <f aca="false">D1739*E1739</f>
        <v>3.935</v>
      </c>
      <c r="G1739" s="121"/>
      <c r="H1739" s="121"/>
    </row>
    <row r="1740" customFormat="false" ht="12.75" hidden="false" customHeight="false" outlineLevel="0" collapsed="false">
      <c r="A1740" s="116" t="s">
        <v>1714</v>
      </c>
      <c r="B1740" s="117" t="str">
        <f aca="false">B1737</f>
        <v>TÊ 90º horizontal  200x50 mm</v>
      </c>
      <c r="C1740" s="118" t="s">
        <v>1184</v>
      </c>
      <c r="D1740" s="119" t="n">
        <v>1</v>
      </c>
      <c r="E1740" s="119" t="n">
        <v>29.38</v>
      </c>
      <c r="F1740" s="120" t="n">
        <f aca="false">D1740*E1740</f>
        <v>29.38</v>
      </c>
      <c r="G1740" s="121"/>
      <c r="H1740" s="121"/>
    </row>
    <row r="1741" s="127" customFormat="true" ht="12.75" hidden="false" customHeight="false" outlineLevel="0" collapsed="false">
      <c r="A1741" s="116"/>
      <c r="B1741" s="117"/>
      <c r="C1741" s="118"/>
      <c r="D1741" s="119"/>
      <c r="E1741" s="119"/>
      <c r="F1741" s="120"/>
      <c r="G1741" s="121"/>
      <c r="H1741" s="121"/>
    </row>
    <row r="1742" s="27" customFormat="true" ht="12.75" hidden="false" customHeight="false" outlineLevel="0" collapsed="false">
      <c r="A1742" s="122" t="s">
        <v>22</v>
      </c>
      <c r="B1742" s="112" t="s">
        <v>913</v>
      </c>
      <c r="C1742" s="113" t="s">
        <v>24</v>
      </c>
      <c r="D1742" s="114"/>
      <c r="E1742" s="114"/>
      <c r="F1742" s="115" t="n">
        <f aca="false">SUM(F1743:F1745)</f>
        <v>12.202</v>
      </c>
      <c r="G1742" s="115" t="n">
        <f aca="false">ROUND(F1742*(1+$F$3),2)</f>
        <v>13.34</v>
      </c>
      <c r="H1742" s="115" t="n">
        <f aca="false">ROUND(G1742*(1+$F$1),2)</f>
        <v>16.52</v>
      </c>
    </row>
    <row r="1743" customFormat="false" ht="12.75" hidden="false" customHeight="false" outlineLevel="0" collapsed="false">
      <c r="A1743" s="116" t="s">
        <v>1681</v>
      </c>
      <c r="B1743" s="117" t="s">
        <v>1682</v>
      </c>
      <c r="C1743" s="118" t="s">
        <v>1169</v>
      </c>
      <c r="D1743" s="119" t="n">
        <v>0.2</v>
      </c>
      <c r="E1743" s="119" t="n">
        <v>5.69</v>
      </c>
      <c r="F1743" s="120" t="n">
        <f aca="false">D1743*E1743</f>
        <v>1.138</v>
      </c>
      <c r="G1743" s="121"/>
      <c r="H1743" s="121"/>
    </row>
    <row r="1744" customFormat="false" ht="12.75" hidden="false" customHeight="false" outlineLevel="0" collapsed="false">
      <c r="A1744" s="116" t="s">
        <v>1683</v>
      </c>
      <c r="B1744" s="117" t="s">
        <v>1684</v>
      </c>
      <c r="C1744" s="118" t="s">
        <v>1169</v>
      </c>
      <c r="D1744" s="119" t="n">
        <v>0.2</v>
      </c>
      <c r="E1744" s="119" t="n">
        <v>7.87</v>
      </c>
      <c r="F1744" s="120" t="n">
        <f aca="false">D1744*E1744</f>
        <v>1.574</v>
      </c>
      <c r="G1744" s="121"/>
      <c r="H1744" s="121"/>
    </row>
    <row r="1745" customFormat="false" ht="12.75" hidden="false" customHeight="false" outlineLevel="0" collapsed="false">
      <c r="A1745" s="116" t="s">
        <v>1714</v>
      </c>
      <c r="B1745" s="117" t="str">
        <f aca="false">B1742</f>
        <v>TERMINAL 200x50mm</v>
      </c>
      <c r="C1745" s="118" t="s">
        <v>1184</v>
      </c>
      <c r="D1745" s="119" t="n">
        <v>1</v>
      </c>
      <c r="E1745" s="119" t="n">
        <v>9.49</v>
      </c>
      <c r="F1745" s="120" t="n">
        <f aca="false">D1745*E1745</f>
        <v>9.49</v>
      </c>
      <c r="G1745" s="121"/>
      <c r="H1745" s="121"/>
    </row>
    <row r="1746" s="127" customFormat="true" ht="12.75" hidden="false" customHeight="false" outlineLevel="0" collapsed="false">
      <c r="A1746" s="116"/>
      <c r="B1746" s="117"/>
      <c r="C1746" s="118"/>
      <c r="D1746" s="119"/>
      <c r="E1746" s="119"/>
      <c r="F1746" s="120"/>
      <c r="G1746" s="121"/>
      <c r="H1746" s="121"/>
    </row>
    <row r="1747" s="27" customFormat="true" ht="12.75" hidden="false" customHeight="false" outlineLevel="0" collapsed="false">
      <c r="A1747" s="122" t="s">
        <v>22</v>
      </c>
      <c r="B1747" s="112" t="s">
        <v>915</v>
      </c>
      <c r="C1747" s="113" t="s">
        <v>24</v>
      </c>
      <c r="D1747" s="114"/>
      <c r="E1747" s="114"/>
      <c r="F1747" s="115" t="n">
        <f aca="false">SUM(F1748:F1750)</f>
        <v>8.502</v>
      </c>
      <c r="G1747" s="115" t="n">
        <f aca="false">ROUND(F1747*(1+$F$3),2)</f>
        <v>9.3</v>
      </c>
      <c r="H1747" s="115" t="n">
        <v>11.51</v>
      </c>
    </row>
    <row r="1748" customFormat="false" ht="12.75" hidden="false" customHeight="false" outlineLevel="0" collapsed="false">
      <c r="A1748" s="116" t="s">
        <v>1681</v>
      </c>
      <c r="B1748" s="117" t="s">
        <v>1682</v>
      </c>
      <c r="C1748" s="118" t="s">
        <v>1169</v>
      </c>
      <c r="D1748" s="119" t="n">
        <v>0.2</v>
      </c>
      <c r="E1748" s="119" t="n">
        <v>5.69</v>
      </c>
      <c r="F1748" s="120" t="n">
        <f aca="false">D1748*E1748</f>
        <v>1.138</v>
      </c>
      <c r="G1748" s="121"/>
      <c r="H1748" s="121"/>
    </row>
    <row r="1749" customFormat="false" ht="12.75" hidden="false" customHeight="false" outlineLevel="0" collapsed="false">
      <c r="A1749" s="116" t="s">
        <v>1683</v>
      </c>
      <c r="B1749" s="117" t="s">
        <v>1684</v>
      </c>
      <c r="C1749" s="118" t="s">
        <v>1169</v>
      </c>
      <c r="D1749" s="119" t="n">
        <v>0.2</v>
      </c>
      <c r="E1749" s="119" t="n">
        <v>7.87</v>
      </c>
      <c r="F1749" s="120" t="n">
        <f aca="false">D1749*E1749</f>
        <v>1.574</v>
      </c>
      <c r="G1749" s="121"/>
      <c r="H1749" s="121"/>
    </row>
    <row r="1750" customFormat="false" ht="12.75" hidden="false" customHeight="false" outlineLevel="0" collapsed="false">
      <c r="A1750" s="116" t="s">
        <v>1714</v>
      </c>
      <c r="B1750" s="117" t="str">
        <f aca="false">B1747</f>
        <v>EMENDA interna "U" 200x50</v>
      </c>
      <c r="C1750" s="118" t="s">
        <v>1184</v>
      </c>
      <c r="D1750" s="119" t="n">
        <v>1</v>
      </c>
      <c r="E1750" s="119" t="n">
        <v>5.79</v>
      </c>
      <c r="F1750" s="120" t="n">
        <f aca="false">D1750*E1750</f>
        <v>5.79</v>
      </c>
      <c r="G1750" s="121"/>
      <c r="H1750" s="121"/>
    </row>
    <row r="1751" s="127" customFormat="true" ht="12.75" hidden="false" customHeight="false" outlineLevel="0" collapsed="false">
      <c r="A1751" s="116"/>
      <c r="B1751" s="117"/>
      <c r="C1751" s="118"/>
      <c r="D1751" s="119"/>
      <c r="E1751" s="119"/>
      <c r="F1751" s="120"/>
      <c r="G1751" s="121"/>
      <c r="H1751" s="121"/>
    </row>
    <row r="1752" s="27" customFormat="true" ht="12.75" hidden="false" customHeight="false" outlineLevel="0" collapsed="false">
      <c r="A1752" s="122" t="s">
        <v>22</v>
      </c>
      <c r="B1752" s="112" t="s">
        <v>917</v>
      </c>
      <c r="C1752" s="113" t="s">
        <v>24</v>
      </c>
      <c r="D1752" s="114"/>
      <c r="E1752" s="114"/>
      <c r="F1752" s="115" t="n">
        <f aca="false">SUM(F1753:F1755)</f>
        <v>4.164</v>
      </c>
      <c r="G1752" s="115" t="n">
        <f aca="false">ROUND(F1752*(1+$F$3),2)</f>
        <v>4.55</v>
      </c>
      <c r="H1752" s="115" t="n">
        <v>5.63</v>
      </c>
    </row>
    <row r="1753" customFormat="false" ht="12.75" hidden="false" customHeight="false" outlineLevel="0" collapsed="false">
      <c r="A1753" s="116" t="s">
        <v>1681</v>
      </c>
      <c r="B1753" s="117" t="s">
        <v>1682</v>
      </c>
      <c r="C1753" s="118" t="s">
        <v>1169</v>
      </c>
      <c r="D1753" s="119" t="n">
        <v>0.15</v>
      </c>
      <c r="E1753" s="119" t="n">
        <v>5.69</v>
      </c>
      <c r="F1753" s="120" t="n">
        <f aca="false">D1753*E1753</f>
        <v>0.8535</v>
      </c>
      <c r="G1753" s="121"/>
      <c r="H1753" s="121"/>
    </row>
    <row r="1754" customFormat="false" ht="12.75" hidden="false" customHeight="false" outlineLevel="0" collapsed="false">
      <c r="A1754" s="116" t="s">
        <v>1683</v>
      </c>
      <c r="B1754" s="117" t="s">
        <v>1684</v>
      </c>
      <c r="C1754" s="118" t="s">
        <v>1169</v>
      </c>
      <c r="D1754" s="119" t="n">
        <v>0.15</v>
      </c>
      <c r="E1754" s="119" t="n">
        <v>7.87</v>
      </c>
      <c r="F1754" s="120" t="n">
        <f aca="false">D1754*E1754</f>
        <v>1.1805</v>
      </c>
      <c r="G1754" s="121"/>
      <c r="H1754" s="121"/>
    </row>
    <row r="1755" customFormat="false" ht="12.75" hidden="false" customHeight="false" outlineLevel="0" collapsed="false">
      <c r="A1755" s="116" t="s">
        <v>1714</v>
      </c>
      <c r="B1755" s="117" t="str">
        <f aca="false">B1752</f>
        <v>SAÍDA DE eletrocalha Aba 50mm p/ tubo Ø1"</v>
      </c>
      <c r="C1755" s="118" t="s">
        <v>1184</v>
      </c>
      <c r="D1755" s="119" t="n">
        <v>1</v>
      </c>
      <c r="E1755" s="119" t="n">
        <f aca="false">4.16-2.03</f>
        <v>2.13</v>
      </c>
      <c r="F1755" s="120" t="n">
        <f aca="false">D1755*E1755</f>
        <v>2.13</v>
      </c>
      <c r="G1755" s="121"/>
      <c r="H1755" s="121"/>
    </row>
    <row r="1756" s="127" customFormat="true" ht="12.75" hidden="false" customHeight="false" outlineLevel="0" collapsed="false">
      <c r="A1756" s="116"/>
      <c r="B1756" s="117"/>
      <c r="C1756" s="118"/>
      <c r="D1756" s="119"/>
      <c r="E1756" s="119"/>
      <c r="F1756" s="120"/>
      <c r="G1756" s="121"/>
      <c r="H1756" s="121"/>
    </row>
    <row r="1757" s="127" customFormat="true" ht="12.75" hidden="false" customHeight="false" outlineLevel="0" collapsed="false">
      <c r="A1757" s="122"/>
      <c r="B1757" s="112" t="s">
        <v>743</v>
      </c>
      <c r="C1757" s="113" t="s">
        <v>20</v>
      </c>
      <c r="D1757" s="114"/>
      <c r="E1757" s="114"/>
      <c r="F1757" s="115" t="n">
        <f aca="false">SUM(F1758:F1760)</f>
        <v>5.872</v>
      </c>
      <c r="G1757" s="115" t="n">
        <f aca="false">ROUND(F1757*(1+$F$3),2)</f>
        <v>6.42</v>
      </c>
      <c r="H1757" s="115" t="n">
        <f aca="false">ROUND(G1757*(1+$F$1),2)</f>
        <v>7.95</v>
      </c>
    </row>
    <row r="1758" s="127" customFormat="true" ht="25.5" hidden="false" customHeight="false" outlineLevel="0" collapsed="false">
      <c r="A1758" s="130" t="s">
        <v>1681</v>
      </c>
      <c r="B1758" s="130" t="s">
        <v>1682</v>
      </c>
      <c r="C1758" s="138" t="s">
        <v>1169</v>
      </c>
      <c r="D1758" s="132" t="n">
        <v>0.2</v>
      </c>
      <c r="E1758" s="132" t="n">
        <v>5.69</v>
      </c>
      <c r="F1758" s="128" t="n">
        <f aca="false">D1758*E1758</f>
        <v>1.138</v>
      </c>
      <c r="G1758" s="121"/>
      <c r="H1758" s="121"/>
    </row>
    <row r="1759" s="127" customFormat="true" ht="25.5" hidden="false" customHeight="false" outlineLevel="0" collapsed="false">
      <c r="A1759" s="130" t="s">
        <v>1683</v>
      </c>
      <c r="B1759" s="130" t="s">
        <v>1684</v>
      </c>
      <c r="C1759" s="138" t="s">
        <v>1169</v>
      </c>
      <c r="D1759" s="132" t="n">
        <v>0.2</v>
      </c>
      <c r="E1759" s="132" t="n">
        <v>7.87</v>
      </c>
      <c r="F1759" s="128" t="n">
        <f aca="false">D1759*E1759</f>
        <v>1.574</v>
      </c>
      <c r="G1759" s="121"/>
      <c r="H1759" s="121"/>
    </row>
    <row r="1760" s="127" customFormat="true" ht="25.5" hidden="false" customHeight="false" outlineLevel="0" collapsed="false">
      <c r="A1760" s="130" t="s">
        <v>1753</v>
      </c>
      <c r="B1760" s="130" t="s">
        <v>1754</v>
      </c>
      <c r="C1760" s="138" t="s">
        <v>342</v>
      </c>
      <c r="D1760" s="132" t="n">
        <v>1</v>
      </c>
      <c r="E1760" s="132" t="n">
        <v>3.16</v>
      </c>
      <c r="F1760" s="128" t="n">
        <f aca="false">D1760*E1760</f>
        <v>3.16</v>
      </c>
      <c r="G1760" s="121"/>
      <c r="H1760" s="121"/>
    </row>
    <row r="1761" s="127" customFormat="true" ht="12.75" hidden="false" customHeight="false" outlineLevel="0" collapsed="false">
      <c r="A1761" s="116"/>
      <c r="B1761" s="117"/>
      <c r="C1761" s="118"/>
      <c r="D1761" s="119"/>
      <c r="E1761" s="119"/>
      <c r="F1761" s="120"/>
      <c r="G1761" s="121"/>
      <c r="H1761" s="121"/>
    </row>
    <row r="1762" s="27" customFormat="true" ht="12.75" hidden="false" customHeight="false" outlineLevel="0" collapsed="false">
      <c r="A1762" s="122" t="s">
        <v>919</v>
      </c>
      <c r="B1762" s="112" t="s">
        <v>920</v>
      </c>
      <c r="C1762" s="113" t="s">
        <v>20</v>
      </c>
      <c r="D1762" s="114"/>
      <c r="E1762" s="114"/>
      <c r="F1762" s="115" t="n">
        <f aca="false">SUM(F1763:F1765)</f>
        <v>5.872</v>
      </c>
      <c r="G1762" s="115" t="n">
        <f aca="false">ROUND(F1762*(1+$F$3),2)</f>
        <v>6.42</v>
      </c>
      <c r="H1762" s="115" t="n">
        <f aca="false">ROUND(G1762*(1+$F$1),2)</f>
        <v>7.95</v>
      </c>
    </row>
    <row r="1763" customFormat="false" ht="25.5" hidden="false" customHeight="false" outlineLevel="0" collapsed="false">
      <c r="A1763" s="130" t="s">
        <v>1681</v>
      </c>
      <c r="B1763" s="130" t="s">
        <v>1682</v>
      </c>
      <c r="C1763" s="138" t="s">
        <v>1169</v>
      </c>
      <c r="D1763" s="132" t="n">
        <v>0.2</v>
      </c>
      <c r="E1763" s="132" t="n">
        <v>5.69</v>
      </c>
      <c r="F1763" s="128" t="n">
        <f aca="false">D1763*E1763</f>
        <v>1.138</v>
      </c>
      <c r="G1763" s="121"/>
      <c r="H1763" s="121"/>
    </row>
    <row r="1764" customFormat="false" ht="25.5" hidden="false" customHeight="false" outlineLevel="0" collapsed="false">
      <c r="A1764" s="130" t="s">
        <v>1683</v>
      </c>
      <c r="B1764" s="130" t="s">
        <v>1684</v>
      </c>
      <c r="C1764" s="138" t="s">
        <v>1169</v>
      </c>
      <c r="D1764" s="132" t="n">
        <v>0.2</v>
      </c>
      <c r="E1764" s="132" t="n">
        <v>7.87</v>
      </c>
      <c r="F1764" s="128" t="n">
        <f aca="false">D1764*E1764</f>
        <v>1.574</v>
      </c>
      <c r="G1764" s="121"/>
      <c r="H1764" s="121"/>
    </row>
    <row r="1765" customFormat="false" ht="25.5" hidden="false" customHeight="false" outlineLevel="0" collapsed="false">
      <c r="A1765" s="130" t="s">
        <v>1753</v>
      </c>
      <c r="B1765" s="130" t="s">
        <v>1755</v>
      </c>
      <c r="C1765" s="138" t="s">
        <v>342</v>
      </c>
      <c r="D1765" s="132" t="n">
        <v>1</v>
      </c>
      <c r="E1765" s="132" t="n">
        <v>3.16</v>
      </c>
      <c r="F1765" s="128" t="n">
        <f aca="false">D1765*E1765</f>
        <v>3.16</v>
      </c>
      <c r="G1765" s="121"/>
      <c r="H1765" s="121"/>
    </row>
    <row r="1766" customFormat="false" ht="12.75" hidden="false" customHeight="false" outlineLevel="0" collapsed="false">
      <c r="A1766" s="116"/>
      <c r="B1766" s="117"/>
      <c r="C1766" s="118"/>
      <c r="D1766" s="119"/>
      <c r="E1766" s="119"/>
      <c r="F1766" s="120"/>
      <c r="G1766" s="121"/>
      <c r="H1766" s="121"/>
    </row>
    <row r="1767" s="27" customFormat="true" ht="12.75" hidden="false" customHeight="false" outlineLevel="0" collapsed="false">
      <c r="A1767" s="122" t="s">
        <v>922</v>
      </c>
      <c r="B1767" s="112" t="s">
        <v>923</v>
      </c>
      <c r="C1767" s="113" t="s">
        <v>24</v>
      </c>
      <c r="D1767" s="114"/>
      <c r="E1767" s="114"/>
      <c r="F1767" s="115" t="n">
        <f aca="false">F1768</f>
        <v>3.41</v>
      </c>
      <c r="G1767" s="115" t="n">
        <f aca="false">ROUND(F1767*(1+$F$3),2)</f>
        <v>3.73</v>
      </c>
      <c r="H1767" s="115" t="n">
        <v>4.61</v>
      </c>
    </row>
    <row r="1768" customFormat="false" ht="12.75" hidden="false" customHeight="false" outlineLevel="0" collapsed="false">
      <c r="A1768" s="116"/>
      <c r="B1768" s="117" t="str">
        <f aca="false">B1767</f>
        <v>CURVA 90 de PVC rígido para eletroduto roscável, Ø 32 mm (1")</v>
      </c>
      <c r="C1768" s="118" t="str">
        <f aca="false">C1767</f>
        <v>un</v>
      </c>
      <c r="D1768" s="119" t="n">
        <v>1</v>
      </c>
      <c r="E1768" s="119" t="n">
        <v>3.41</v>
      </c>
      <c r="F1768" s="120" t="n">
        <f aca="false">D1768*E1768</f>
        <v>3.41</v>
      </c>
      <c r="G1768" s="121"/>
      <c r="H1768" s="121"/>
    </row>
    <row r="1769" customFormat="false" ht="12.75" hidden="false" customHeight="false" outlineLevel="0" collapsed="false">
      <c r="A1769" s="116"/>
      <c r="B1769" s="117"/>
      <c r="C1769" s="118"/>
      <c r="D1769" s="119"/>
      <c r="E1769" s="119"/>
      <c r="F1769" s="120"/>
      <c r="G1769" s="121"/>
      <c r="H1769" s="121"/>
    </row>
    <row r="1770" s="27" customFormat="true" ht="12.75" hidden="false" customHeight="false" outlineLevel="0" collapsed="false">
      <c r="A1770" s="122" t="s">
        <v>925</v>
      </c>
      <c r="B1770" s="112" t="s">
        <v>926</v>
      </c>
      <c r="C1770" s="113" t="s">
        <v>24</v>
      </c>
      <c r="D1770" s="114"/>
      <c r="E1770" s="114"/>
      <c r="F1770" s="115" t="n">
        <f aca="false">F1771</f>
        <v>1.36</v>
      </c>
      <c r="G1770" s="115" t="n">
        <f aca="false">ROUND(F1770*(1+$F$3),2)</f>
        <v>1.49</v>
      </c>
      <c r="H1770" s="115" t="n">
        <v>1.84</v>
      </c>
    </row>
    <row r="1771" customFormat="false" ht="12.75" hidden="false" customHeight="false" outlineLevel="0" collapsed="false">
      <c r="A1771" s="116"/>
      <c r="B1771" s="117" t="str">
        <f aca="false">B1770</f>
        <v>LUVA de PVC para eletroduto rígido roscável, Ø 32 mm (1")</v>
      </c>
      <c r="C1771" s="118" t="str">
        <f aca="false">C1770</f>
        <v>un</v>
      </c>
      <c r="D1771" s="119" t="n">
        <v>1</v>
      </c>
      <c r="E1771" s="119" t="n">
        <v>1.36</v>
      </c>
      <c r="F1771" s="120" t="n">
        <f aca="false">D1771*E1771</f>
        <v>1.36</v>
      </c>
      <c r="G1771" s="121"/>
      <c r="H1771" s="121"/>
    </row>
    <row r="1772" customFormat="false" ht="12.75" hidden="false" customHeight="false" outlineLevel="0" collapsed="false">
      <c r="A1772" s="116"/>
      <c r="B1772" s="117"/>
      <c r="C1772" s="118"/>
      <c r="D1772" s="119"/>
      <c r="E1772" s="119"/>
      <c r="F1772" s="120"/>
      <c r="G1772" s="121"/>
      <c r="H1772" s="121"/>
    </row>
    <row r="1773" s="27" customFormat="true" ht="12.75" hidden="false" customHeight="false" outlineLevel="0" collapsed="false">
      <c r="A1773" s="122" t="s">
        <v>775</v>
      </c>
      <c r="B1773" s="112" t="s">
        <v>776</v>
      </c>
      <c r="C1773" s="113" t="s">
        <v>29</v>
      </c>
      <c r="D1773" s="114"/>
      <c r="E1773" s="114"/>
      <c r="F1773" s="115" t="n">
        <f aca="false">SUM(F1774:F1776)</f>
        <v>2.944</v>
      </c>
      <c r="G1773" s="115" t="n">
        <f aca="false">ROUND(F1773*(1+$F$3),2)</f>
        <v>3.22</v>
      </c>
      <c r="H1773" s="115" t="n">
        <v>3.98</v>
      </c>
    </row>
    <row r="1774" customFormat="false" ht="25.5" hidden="false" customHeight="false" outlineLevel="0" collapsed="false">
      <c r="A1774" s="130" t="s">
        <v>1681</v>
      </c>
      <c r="B1774" s="130" t="s">
        <v>1682</v>
      </c>
      <c r="C1774" s="138" t="s">
        <v>1169</v>
      </c>
      <c r="D1774" s="132" t="n">
        <v>0.15</v>
      </c>
      <c r="E1774" s="132" t="n">
        <v>5.69</v>
      </c>
      <c r="F1774" s="128" t="n">
        <f aca="false">D1774*E1774</f>
        <v>0.8535</v>
      </c>
      <c r="G1774" s="121"/>
      <c r="H1774" s="121"/>
    </row>
    <row r="1775" customFormat="false" ht="25.5" hidden="false" customHeight="false" outlineLevel="0" collapsed="false">
      <c r="A1775" s="130" t="s">
        <v>1683</v>
      </c>
      <c r="B1775" s="130" t="s">
        <v>1684</v>
      </c>
      <c r="C1775" s="138" t="s">
        <v>1169</v>
      </c>
      <c r="D1775" s="132" t="n">
        <v>0.15</v>
      </c>
      <c r="E1775" s="132" t="n">
        <v>7.87</v>
      </c>
      <c r="F1775" s="128" t="n">
        <f aca="false">D1775*E1775</f>
        <v>1.1805</v>
      </c>
      <c r="G1775" s="121"/>
      <c r="H1775" s="121"/>
    </row>
    <row r="1776" customFormat="false" ht="25.5" hidden="false" customHeight="false" outlineLevel="0" collapsed="false">
      <c r="A1776" s="130" t="s">
        <v>1756</v>
      </c>
      <c r="B1776" s="130" t="s">
        <v>1757</v>
      </c>
      <c r="C1776" s="138" t="s">
        <v>1184</v>
      </c>
      <c r="D1776" s="132" t="n">
        <v>1</v>
      </c>
      <c r="E1776" s="132" t="n">
        <v>0.91</v>
      </c>
      <c r="F1776" s="128" t="n">
        <f aca="false">D1776*E1776</f>
        <v>0.91</v>
      </c>
      <c r="G1776" s="121"/>
      <c r="H1776" s="121"/>
    </row>
    <row r="1777" customFormat="false" ht="12.75" hidden="false" customHeight="false" outlineLevel="0" collapsed="false">
      <c r="A1777" s="116"/>
      <c r="B1777" s="117"/>
      <c r="C1777" s="118"/>
      <c r="D1777" s="119"/>
      <c r="E1777" s="119"/>
      <c r="F1777" s="120"/>
      <c r="G1777" s="121"/>
      <c r="H1777" s="121"/>
    </row>
    <row r="1778" s="27" customFormat="true" ht="12.75" hidden="false" customHeight="false" outlineLevel="0" collapsed="false">
      <c r="A1778" s="122" t="s">
        <v>769</v>
      </c>
      <c r="B1778" s="112" t="s">
        <v>770</v>
      </c>
      <c r="C1778" s="113" t="s">
        <v>24</v>
      </c>
      <c r="D1778" s="114"/>
      <c r="E1778" s="114"/>
      <c r="F1778" s="115" t="n">
        <f aca="false">F1779</f>
        <v>0.84</v>
      </c>
      <c r="G1778" s="115" t="n">
        <f aca="false">ROUND(F1778*(1+$F$3),2)</f>
        <v>0.92</v>
      </c>
      <c r="H1778" s="115" t="n">
        <v>1.13</v>
      </c>
    </row>
    <row r="1779" customFormat="false" ht="12.75" hidden="false" customHeight="false" outlineLevel="0" collapsed="false">
      <c r="A1779" s="116"/>
      <c r="B1779" s="117" t="str">
        <f aca="false">B1778</f>
        <v>BUCHA COM ARRUELA em zamak para eletroduto , Ø 25 mm (1")</v>
      </c>
      <c r="C1779" s="118" t="str">
        <f aca="false">C1778</f>
        <v>un</v>
      </c>
      <c r="D1779" s="119" t="n">
        <v>1</v>
      </c>
      <c r="E1779" s="119" t="n">
        <v>0.84</v>
      </c>
      <c r="F1779" s="120" t="n">
        <f aca="false">D1779*E1779</f>
        <v>0.84</v>
      </c>
      <c r="G1779" s="121"/>
      <c r="H1779" s="121"/>
    </row>
    <row r="1780" customFormat="false" ht="12.75" hidden="false" customHeight="false" outlineLevel="0" collapsed="false">
      <c r="A1780" s="116"/>
      <c r="B1780" s="117"/>
      <c r="C1780" s="118"/>
      <c r="D1780" s="119"/>
      <c r="E1780" s="119"/>
      <c r="F1780" s="120"/>
      <c r="G1780" s="121"/>
      <c r="H1780" s="121"/>
    </row>
    <row r="1781" s="27" customFormat="true" ht="25.5" hidden="false" customHeight="false" outlineLevel="0" collapsed="false">
      <c r="A1781" s="122" t="s">
        <v>930</v>
      </c>
      <c r="B1781" s="112" t="s">
        <v>931</v>
      </c>
      <c r="C1781" s="113" t="s">
        <v>24</v>
      </c>
      <c r="D1781" s="114"/>
      <c r="E1781" s="114"/>
      <c r="F1781" s="115" t="n">
        <f aca="false">SUM(F1782:F1784)</f>
        <v>12.034</v>
      </c>
      <c r="G1781" s="115" t="n">
        <f aca="false">ROUND(F1781*(1+$F$3),2)</f>
        <v>13.16</v>
      </c>
      <c r="H1781" s="115" t="n">
        <v>16.29</v>
      </c>
    </row>
    <row r="1782" customFormat="false" ht="25.5" hidden="false" customHeight="false" outlineLevel="0" collapsed="false">
      <c r="A1782" s="130" t="s">
        <v>1681</v>
      </c>
      <c r="B1782" s="130" t="s">
        <v>1682</v>
      </c>
      <c r="C1782" s="138" t="s">
        <v>1169</v>
      </c>
      <c r="D1782" s="132" t="n">
        <v>0.4</v>
      </c>
      <c r="E1782" s="132" t="n">
        <v>5.69</v>
      </c>
      <c r="F1782" s="128" t="n">
        <f aca="false">D1782*E1782</f>
        <v>2.276</v>
      </c>
      <c r="G1782" s="121"/>
      <c r="H1782" s="121"/>
    </row>
    <row r="1783" customFormat="false" ht="25.5" hidden="false" customHeight="false" outlineLevel="0" collapsed="false">
      <c r="A1783" s="130" t="s">
        <v>1683</v>
      </c>
      <c r="B1783" s="130" t="s">
        <v>1684</v>
      </c>
      <c r="C1783" s="138" t="s">
        <v>1169</v>
      </c>
      <c r="D1783" s="132" t="n">
        <v>0.4</v>
      </c>
      <c r="E1783" s="132" t="n">
        <v>7.87</v>
      </c>
      <c r="F1783" s="128" t="n">
        <f aca="false">D1783*E1783</f>
        <v>3.148</v>
      </c>
      <c r="G1783" s="121"/>
      <c r="H1783" s="121"/>
    </row>
    <row r="1784" customFormat="false" ht="25.5" hidden="false" customHeight="false" outlineLevel="0" collapsed="false">
      <c r="A1784" s="130" t="s">
        <v>1758</v>
      </c>
      <c r="B1784" s="130" t="s">
        <v>1759</v>
      </c>
      <c r="C1784" s="138" t="s">
        <v>1184</v>
      </c>
      <c r="D1784" s="132" t="n">
        <v>1</v>
      </c>
      <c r="E1784" s="132" t="n">
        <v>6.61</v>
      </c>
      <c r="F1784" s="128" t="n">
        <f aca="false">D1784*E1784</f>
        <v>6.61</v>
      </c>
      <c r="G1784" s="121"/>
      <c r="H1784" s="121"/>
    </row>
    <row r="1785" customFormat="false" ht="12.75" hidden="false" customHeight="false" outlineLevel="0" collapsed="false">
      <c r="A1785" s="116"/>
      <c r="B1785" s="117"/>
      <c r="C1785" s="118"/>
      <c r="D1785" s="119"/>
      <c r="E1785" s="119"/>
      <c r="F1785" s="120"/>
      <c r="G1785" s="121"/>
      <c r="H1785" s="121"/>
    </row>
    <row r="1786" s="27" customFormat="true" ht="25.5" hidden="false" customHeight="false" outlineLevel="0" collapsed="false">
      <c r="A1786" s="122" t="s">
        <v>933</v>
      </c>
      <c r="B1786" s="112" t="s">
        <v>934</v>
      </c>
      <c r="C1786" s="113" t="s">
        <v>24</v>
      </c>
      <c r="D1786" s="114"/>
      <c r="E1786" s="114"/>
      <c r="F1786" s="115" t="n">
        <f aca="false">SUM(F1787:F1789)</f>
        <v>34.07</v>
      </c>
      <c r="G1786" s="115" t="n">
        <f aca="false">ROUND(F1786*(1+$F$3),2)</f>
        <v>37.25</v>
      </c>
      <c r="H1786" s="115" t="n">
        <f aca="false">ROUND(G1786*(1+$F$1),2)</f>
        <v>46.13</v>
      </c>
    </row>
    <row r="1787" customFormat="false" ht="12.75" hidden="false" customHeight="false" outlineLevel="0" collapsed="false">
      <c r="A1787" s="116" t="s">
        <v>1681</v>
      </c>
      <c r="B1787" s="117" t="s">
        <v>1682</v>
      </c>
      <c r="C1787" s="118" t="s">
        <v>1169</v>
      </c>
      <c r="D1787" s="119" t="n">
        <v>1.25</v>
      </c>
      <c r="E1787" s="120" t="n">
        <v>5.69</v>
      </c>
      <c r="F1787" s="120" t="n">
        <f aca="false">D1787*E1787</f>
        <v>7.1125</v>
      </c>
      <c r="G1787" s="121"/>
      <c r="H1787" s="121"/>
    </row>
    <row r="1788" customFormat="false" ht="12.75" hidden="false" customHeight="false" outlineLevel="0" collapsed="false">
      <c r="A1788" s="116" t="s">
        <v>1683</v>
      </c>
      <c r="B1788" s="117" t="s">
        <v>1684</v>
      </c>
      <c r="C1788" s="118" t="s">
        <v>1169</v>
      </c>
      <c r="D1788" s="119" t="n">
        <v>1.25</v>
      </c>
      <c r="E1788" s="120" t="n">
        <v>7.87</v>
      </c>
      <c r="F1788" s="120" t="n">
        <f aca="false">D1788*E1788</f>
        <v>9.8375</v>
      </c>
      <c r="G1788" s="121"/>
      <c r="H1788" s="121"/>
    </row>
    <row r="1789" customFormat="false" ht="25.5" hidden="false" customHeight="false" outlineLevel="0" collapsed="false">
      <c r="A1789" s="116" t="s">
        <v>1760</v>
      </c>
      <c r="B1789" s="117" t="s">
        <v>1761</v>
      </c>
      <c r="C1789" s="118" t="s">
        <v>1184</v>
      </c>
      <c r="D1789" s="119" t="n">
        <v>1</v>
      </c>
      <c r="E1789" s="119" t="n">
        <v>17.12</v>
      </c>
      <c r="F1789" s="120" t="n">
        <f aca="false">D1789*E1789</f>
        <v>17.12</v>
      </c>
      <c r="G1789" s="121"/>
      <c r="H1789" s="121"/>
    </row>
    <row r="1790" customFormat="false" ht="12.75" hidden="false" customHeight="false" outlineLevel="0" collapsed="false">
      <c r="A1790" s="116"/>
      <c r="B1790" s="117"/>
      <c r="C1790" s="118"/>
      <c r="D1790" s="119"/>
      <c r="E1790" s="119"/>
      <c r="F1790" s="120"/>
      <c r="G1790" s="121" t="n">
        <f aca="false">(E1790+F1790)*D1790</f>
        <v>0</v>
      </c>
      <c r="H1790" s="121"/>
    </row>
    <row r="1791" s="27" customFormat="true" ht="12.75" hidden="false" customHeight="false" outlineLevel="0" collapsed="false">
      <c r="A1791" s="122" t="s">
        <v>857</v>
      </c>
      <c r="B1791" s="112" t="s">
        <v>936</v>
      </c>
      <c r="C1791" s="113" t="s">
        <v>29</v>
      </c>
      <c r="D1791" s="114"/>
      <c r="E1791" s="114"/>
      <c r="F1791" s="115" t="n">
        <f aca="false">F1792</f>
        <v>2.38</v>
      </c>
      <c r="G1791" s="115" t="n">
        <f aca="false">ROUND(F1791*(1+$F$3),2)</f>
        <v>2.6</v>
      </c>
      <c r="H1791" s="115" t="n">
        <f aca="false">ROUND(G1791*(1+$F$1),2)</f>
        <v>3.22</v>
      </c>
    </row>
    <row r="1792" customFormat="false" ht="12.75" hidden="false" customHeight="false" outlineLevel="0" collapsed="false">
      <c r="A1792" s="116"/>
      <c r="B1792" s="117" t="str">
        <f aca="false">B1791</f>
        <v>ESPELHO em PVC para caixa 4 " x 2 " com 2 furos para os conectores RJ-45</v>
      </c>
      <c r="C1792" s="118" t="str">
        <f aca="false">C1791</f>
        <v>cj</v>
      </c>
      <c r="D1792" s="119" t="n">
        <v>1</v>
      </c>
      <c r="E1792" s="119" t="n">
        <v>2.38</v>
      </c>
      <c r="F1792" s="120" t="n">
        <f aca="false">D1792*E1792</f>
        <v>2.38</v>
      </c>
      <c r="G1792" s="121"/>
      <c r="H1792" s="121"/>
    </row>
    <row r="1793" customFormat="false" ht="12.75" hidden="false" customHeight="false" outlineLevel="0" collapsed="false">
      <c r="A1793" s="116"/>
      <c r="B1793" s="117"/>
      <c r="C1793" s="118"/>
      <c r="D1793" s="119"/>
      <c r="E1793" s="119"/>
      <c r="F1793" s="120"/>
      <c r="G1793" s="121"/>
      <c r="H1793" s="121"/>
    </row>
    <row r="1794" s="27" customFormat="true" ht="12.75" hidden="false" customHeight="false" outlineLevel="0" collapsed="false">
      <c r="A1794" s="122" t="s">
        <v>857</v>
      </c>
      <c r="B1794" s="112" t="s">
        <v>938</v>
      </c>
      <c r="C1794" s="113" t="s">
        <v>29</v>
      </c>
      <c r="D1794" s="114"/>
      <c r="E1794" s="114"/>
      <c r="F1794" s="115" t="n">
        <f aca="false">F1795</f>
        <v>2.38</v>
      </c>
      <c r="G1794" s="115" t="n">
        <f aca="false">ROUND(F1794*(1+$F$3),2)</f>
        <v>2.6</v>
      </c>
      <c r="H1794" s="115" t="n">
        <f aca="false">ROUND(G1794*(1+$F$1),2)</f>
        <v>3.22</v>
      </c>
    </row>
    <row r="1795" customFormat="false" ht="12.75" hidden="false" customHeight="false" outlineLevel="0" collapsed="false">
      <c r="A1795" s="116"/>
      <c r="B1795" s="117" t="str">
        <f aca="false">B1794</f>
        <v>ESPELHO em PVC para caixa 4 " x 2 "com furação para conector de antena</v>
      </c>
      <c r="C1795" s="118" t="str">
        <f aca="false">C1794</f>
        <v>cj</v>
      </c>
      <c r="D1795" s="119" t="n">
        <v>1</v>
      </c>
      <c r="E1795" s="119" t="n">
        <v>2.38</v>
      </c>
      <c r="F1795" s="120" t="n">
        <f aca="false">D1795*E1795</f>
        <v>2.38</v>
      </c>
      <c r="G1795" s="121"/>
      <c r="H1795" s="121"/>
    </row>
    <row r="1796" customFormat="false" ht="12.75" hidden="false" customHeight="false" outlineLevel="0" collapsed="false">
      <c r="A1796" s="116"/>
      <c r="B1796" s="117"/>
      <c r="C1796" s="118"/>
      <c r="D1796" s="119"/>
      <c r="E1796" s="119"/>
      <c r="F1796" s="120"/>
      <c r="G1796" s="121"/>
      <c r="H1796" s="121"/>
    </row>
    <row r="1797" s="27" customFormat="true" ht="12.75" hidden="false" customHeight="false" outlineLevel="0" collapsed="false">
      <c r="A1797" s="122" t="s">
        <v>857</v>
      </c>
      <c r="B1797" s="112" t="s">
        <v>940</v>
      </c>
      <c r="C1797" s="113" t="s">
        <v>29</v>
      </c>
      <c r="D1797" s="114"/>
      <c r="E1797" s="114"/>
      <c r="F1797" s="115" t="n">
        <f aca="false">F1798</f>
        <v>2.38</v>
      </c>
      <c r="G1797" s="115" t="n">
        <f aca="false">ROUND(F1797*(1+$F$3),2)</f>
        <v>2.6</v>
      </c>
      <c r="H1797" s="115" t="n">
        <f aca="false">ROUND(G1797*(1+$F$1),2)</f>
        <v>3.22</v>
      </c>
    </row>
    <row r="1798" customFormat="false" ht="12.75" hidden="false" customHeight="false" outlineLevel="0" collapsed="false">
      <c r="A1798" s="116"/>
      <c r="B1798" s="117" t="str">
        <f aca="false">B1797</f>
        <v>ESPELHO em PVC para caixa 4 " x 2 " cego</v>
      </c>
      <c r="C1798" s="118" t="str">
        <f aca="false">C1797</f>
        <v>cj</v>
      </c>
      <c r="D1798" s="119" t="n">
        <v>1</v>
      </c>
      <c r="E1798" s="119" t="n">
        <v>2.38</v>
      </c>
      <c r="F1798" s="120" t="n">
        <f aca="false">D1798*E1798</f>
        <v>2.38</v>
      </c>
      <c r="G1798" s="121"/>
      <c r="H1798" s="121"/>
    </row>
    <row r="1799" customFormat="false" ht="12.75" hidden="false" customHeight="false" outlineLevel="0" collapsed="false">
      <c r="A1799" s="116"/>
      <c r="B1799" s="117"/>
      <c r="C1799" s="118"/>
      <c r="D1799" s="119"/>
      <c r="E1799" s="119"/>
      <c r="F1799" s="120"/>
      <c r="G1799" s="121"/>
      <c r="H1799" s="121"/>
    </row>
    <row r="1800" s="27" customFormat="true" ht="12.75" hidden="false" customHeight="false" outlineLevel="0" collapsed="false">
      <c r="A1800" s="122" t="s">
        <v>942</v>
      </c>
      <c r="B1800" s="112" t="s">
        <v>943</v>
      </c>
      <c r="C1800" s="113" t="s">
        <v>24</v>
      </c>
      <c r="D1800" s="114"/>
      <c r="E1800" s="114"/>
      <c r="F1800" s="115" t="n">
        <f aca="false">F1801</f>
        <v>3.93</v>
      </c>
      <c r="G1800" s="115" t="n">
        <f aca="false">ROUND(F1800*(1+$F$3),2)</f>
        <v>4.3</v>
      </c>
      <c r="H1800" s="115" t="n">
        <v>5.32</v>
      </c>
    </row>
    <row r="1801" customFormat="false" ht="12.75" hidden="false" customHeight="false" outlineLevel="0" collapsed="false">
      <c r="A1801" s="116"/>
      <c r="B1801" s="117" t="str">
        <f aca="false">B1800</f>
        <v>TOMADA modelo embutida latao nylon com suporte RJ-45</v>
      </c>
      <c r="C1801" s="118" t="str">
        <f aca="false">C1800</f>
        <v>un</v>
      </c>
      <c r="D1801" s="119" t="n">
        <v>1</v>
      </c>
      <c r="E1801" s="119" t="n">
        <v>3.93</v>
      </c>
      <c r="F1801" s="120" t="n">
        <f aca="false">D1801*E1801</f>
        <v>3.93</v>
      </c>
      <c r="G1801" s="121"/>
      <c r="H1801" s="121"/>
    </row>
    <row r="1802" customFormat="false" ht="12.75" hidden="false" customHeight="false" outlineLevel="0" collapsed="false">
      <c r="A1802" s="116"/>
      <c r="B1802" s="117"/>
      <c r="C1802" s="118"/>
      <c r="D1802" s="119"/>
      <c r="E1802" s="119"/>
      <c r="F1802" s="120"/>
      <c r="G1802" s="121"/>
      <c r="H1802" s="121"/>
    </row>
    <row r="1803" s="27" customFormat="true" ht="12.75" hidden="false" customHeight="false" outlineLevel="0" collapsed="false">
      <c r="A1803" s="122" t="s">
        <v>22</v>
      </c>
      <c r="B1803" s="112" t="s">
        <v>945</v>
      </c>
      <c r="C1803" s="113" t="s">
        <v>24</v>
      </c>
      <c r="D1803" s="114"/>
      <c r="E1803" s="114"/>
      <c r="F1803" s="115" t="n">
        <f aca="false">SUM(F1804:F1806)</f>
        <v>2.806</v>
      </c>
      <c r="G1803" s="115" t="n">
        <f aca="false">ROUND(F1803*(1+$F$3),2)</f>
        <v>3.07</v>
      </c>
      <c r="H1803" s="115" t="n">
        <f aca="false">ROUND(G1803*(1+$F$1),2)</f>
        <v>3.8</v>
      </c>
    </row>
    <row r="1804" customFormat="false" ht="12.75" hidden="false" customHeight="false" outlineLevel="0" collapsed="false">
      <c r="A1804" s="116" t="s">
        <v>1681</v>
      </c>
      <c r="B1804" s="117" t="s">
        <v>1682</v>
      </c>
      <c r="C1804" s="118" t="s">
        <v>1169</v>
      </c>
      <c r="D1804" s="119" t="n">
        <v>0.1</v>
      </c>
      <c r="E1804" s="119" t="n">
        <v>5.69</v>
      </c>
      <c r="F1804" s="120" t="n">
        <f aca="false">D1804*E1804</f>
        <v>0.569</v>
      </c>
      <c r="G1804" s="121"/>
      <c r="H1804" s="121"/>
    </row>
    <row r="1805" customFormat="false" ht="12.75" hidden="false" customHeight="false" outlineLevel="0" collapsed="false">
      <c r="A1805" s="116" t="s">
        <v>1683</v>
      </c>
      <c r="B1805" s="117" t="s">
        <v>1684</v>
      </c>
      <c r="C1805" s="118" t="s">
        <v>1169</v>
      </c>
      <c r="D1805" s="119" t="n">
        <v>0.1</v>
      </c>
      <c r="E1805" s="119" t="n">
        <v>7.87</v>
      </c>
      <c r="F1805" s="120" t="n">
        <f aca="false">D1805*E1805</f>
        <v>0.787</v>
      </c>
      <c r="G1805" s="121"/>
      <c r="H1805" s="121"/>
    </row>
    <row r="1806" customFormat="false" ht="12.75" hidden="false" customHeight="false" outlineLevel="0" collapsed="false">
      <c r="A1806" s="116" t="s">
        <v>1714</v>
      </c>
      <c r="B1806" s="117" t="str">
        <f aca="false">B1803</f>
        <v>TOMADA BLINDADA P/TV c/ atenuador de ajustável </v>
      </c>
      <c r="C1806" s="118" t="s">
        <v>1184</v>
      </c>
      <c r="D1806" s="119" t="n">
        <v>1</v>
      </c>
      <c r="E1806" s="119" t="n">
        <v>1.45</v>
      </c>
      <c r="F1806" s="120" t="n">
        <f aca="false">D1806*E1806</f>
        <v>1.45</v>
      </c>
      <c r="G1806" s="121"/>
      <c r="H1806" s="121"/>
    </row>
    <row r="1807" s="127" customFormat="true" ht="12.75" hidden="false" customHeight="false" outlineLevel="0" collapsed="false">
      <c r="A1807" s="116"/>
      <c r="B1807" s="117"/>
      <c r="C1807" s="118"/>
      <c r="D1807" s="119"/>
      <c r="E1807" s="119"/>
      <c r="F1807" s="120"/>
      <c r="G1807" s="121"/>
      <c r="H1807" s="121"/>
    </row>
    <row r="1808" s="27" customFormat="true" ht="12.75" hidden="false" customHeight="false" outlineLevel="0" collapsed="false">
      <c r="A1808" s="122" t="s">
        <v>947</v>
      </c>
      <c r="B1808" s="112" t="s">
        <v>948</v>
      </c>
      <c r="C1808" s="113" t="s">
        <v>24</v>
      </c>
      <c r="D1808" s="114"/>
      <c r="E1808" s="114"/>
      <c r="F1808" s="115" t="n">
        <f aca="false">F1809</f>
        <v>267.32</v>
      </c>
      <c r="G1808" s="115" t="n">
        <f aca="false">ROUND(F1808*(1+$F$3),2)</f>
        <v>292.29</v>
      </c>
      <c r="H1808" s="115" t="n">
        <f aca="false">ROUND(G1808*(1+$F$1),2)</f>
        <v>362</v>
      </c>
    </row>
    <row r="1809" customFormat="false" ht="12.75" hidden="false" customHeight="false" outlineLevel="0" collapsed="false">
      <c r="A1809" s="116"/>
      <c r="B1809" s="117" t="str">
        <f aca="false">B1808</f>
        <v>CAIXA TIPO R1 60x35x50cm, com tampa em FoFo (padrao Anatel).</v>
      </c>
      <c r="C1809" s="118" t="str">
        <f aca="false">C1808</f>
        <v>un</v>
      </c>
      <c r="D1809" s="119" t="n">
        <v>1</v>
      </c>
      <c r="E1809" s="119" t="n">
        <v>267.32</v>
      </c>
      <c r="F1809" s="120" t="n">
        <f aca="false">D1809*E1809</f>
        <v>267.32</v>
      </c>
      <c r="G1809" s="121"/>
      <c r="H1809" s="121"/>
    </row>
    <row r="1810" customFormat="false" ht="12.75" hidden="false" customHeight="false" outlineLevel="0" collapsed="false">
      <c r="A1810" s="116"/>
      <c r="B1810" s="117"/>
      <c r="C1810" s="118"/>
      <c r="D1810" s="119"/>
      <c r="E1810" s="119"/>
      <c r="F1810" s="120"/>
      <c r="G1810" s="121"/>
      <c r="H1810" s="121"/>
    </row>
    <row r="1811" s="27" customFormat="true" ht="25.5" hidden="false" customHeight="false" outlineLevel="0" collapsed="false">
      <c r="A1811" s="122" t="s">
        <v>950</v>
      </c>
      <c r="B1811" s="112" t="s">
        <v>951</v>
      </c>
      <c r="C1811" s="113" t="s">
        <v>24</v>
      </c>
      <c r="D1811" s="114"/>
      <c r="E1811" s="114"/>
      <c r="F1811" s="115" t="n">
        <f aca="false">F1812</f>
        <v>477.56</v>
      </c>
      <c r="G1811" s="115" t="n">
        <f aca="false">ROUND(F1811*(1+$F$3),2)</f>
        <v>522.16</v>
      </c>
      <c r="H1811" s="115" t="n">
        <v>646.69</v>
      </c>
    </row>
    <row r="1812" customFormat="false" ht="25.5" hidden="false" customHeight="false" outlineLevel="0" collapsed="false">
      <c r="A1812" s="116"/>
      <c r="B1812" s="117" t="str">
        <f aca="false">B1811</f>
        <v>CAIXA DE TELEFONE em chapa de aço padrão Telebrás , dimensões internas 1500 x 1500 x 150 mm</v>
      </c>
      <c r="C1812" s="118" t="str">
        <f aca="false">C1811</f>
        <v>un</v>
      </c>
      <c r="D1812" s="119" t="n">
        <v>1</v>
      </c>
      <c r="E1812" s="119" t="n">
        <v>477.56</v>
      </c>
      <c r="F1812" s="120" t="n">
        <f aca="false">D1812*E1812</f>
        <v>477.56</v>
      </c>
      <c r="G1812" s="121"/>
      <c r="H1812" s="121"/>
    </row>
    <row r="1813" customFormat="false" ht="12.75" hidden="false" customHeight="false" outlineLevel="0" collapsed="false">
      <c r="A1813" s="116"/>
      <c r="B1813" s="117"/>
      <c r="C1813" s="118"/>
      <c r="D1813" s="119"/>
      <c r="E1813" s="119"/>
      <c r="F1813" s="120"/>
      <c r="G1813" s="121"/>
      <c r="H1813" s="121"/>
    </row>
    <row r="1814" s="27" customFormat="true" ht="12.75" hidden="false" customHeight="false" outlineLevel="0" collapsed="false">
      <c r="A1814" s="122" t="s">
        <v>695</v>
      </c>
      <c r="B1814" s="112" t="s">
        <v>870</v>
      </c>
      <c r="C1814" s="113" t="s">
        <v>24</v>
      </c>
      <c r="D1814" s="114"/>
      <c r="E1814" s="114"/>
      <c r="F1814" s="115" t="n">
        <f aca="false">F1815</f>
        <v>141.16</v>
      </c>
      <c r="G1814" s="115" t="n">
        <f aca="false">ROUND(F1814*(1+$F$3),2)</f>
        <v>154.34</v>
      </c>
      <c r="H1814" s="115" t="n">
        <f aca="false">ROUND(G1814*(1+$F$1),2)</f>
        <v>191.15</v>
      </c>
    </row>
    <row r="1815" customFormat="false" ht="12.75" hidden="false" customHeight="false" outlineLevel="0" collapsed="false">
      <c r="A1815" s="116"/>
      <c r="B1815" s="117" t="str">
        <f aca="false">B1814</f>
        <v>CAIXA DE alvenaria 1 vez 30 x 30 cm, com tampa de ferro fundido T-16</v>
      </c>
      <c r="C1815" s="118" t="str">
        <f aca="false">C1814</f>
        <v>un</v>
      </c>
      <c r="D1815" s="119" t="n">
        <v>1</v>
      </c>
      <c r="E1815" s="119" t="n">
        <v>141.16</v>
      </c>
      <c r="F1815" s="120" t="n">
        <f aca="false">D1815*E1815</f>
        <v>141.16</v>
      </c>
      <c r="G1815" s="121"/>
      <c r="H1815" s="121"/>
    </row>
    <row r="1816" customFormat="false" ht="12.75" hidden="false" customHeight="false" outlineLevel="0" collapsed="false">
      <c r="A1816" s="116"/>
      <c r="B1816" s="117"/>
      <c r="C1816" s="118"/>
      <c r="D1816" s="119"/>
      <c r="E1816" s="119"/>
      <c r="F1816" s="120"/>
      <c r="G1816" s="121"/>
      <c r="H1816" s="121"/>
    </row>
    <row r="1817" s="27" customFormat="true" ht="12.75" hidden="false" customHeight="false" outlineLevel="0" collapsed="false">
      <c r="A1817" s="122" t="s">
        <v>956</v>
      </c>
      <c r="B1817" s="112" t="s">
        <v>1762</v>
      </c>
      <c r="C1817" s="113" t="s">
        <v>20</v>
      </c>
      <c r="D1817" s="114"/>
      <c r="E1817" s="114"/>
      <c r="F1817" s="115" t="n">
        <f aca="false">F1818</f>
        <v>1.49</v>
      </c>
      <c r="G1817" s="115" t="n">
        <f aca="false">ROUND(F1817*(1+$F$3),2)</f>
        <v>1.63</v>
      </c>
      <c r="H1817" s="115" t="n">
        <v>2.01</v>
      </c>
    </row>
    <row r="1818" customFormat="false" ht="12.75" hidden="false" customHeight="false" outlineLevel="0" collapsed="false">
      <c r="A1818" s="116"/>
      <c r="B1818" s="117" t="str">
        <f aca="false">B1817</f>
        <v>CABO para rede de computadores CSU-UTP – categoria 6 – 8 pa</v>
      </c>
      <c r="C1818" s="118" t="str">
        <f aca="false">C1817</f>
        <v>m</v>
      </c>
      <c r="D1818" s="119" t="n">
        <v>1</v>
      </c>
      <c r="E1818" s="119" t="n">
        <v>1.49</v>
      </c>
      <c r="F1818" s="120" t="n">
        <f aca="false">D1818*E1818</f>
        <v>1.49</v>
      </c>
      <c r="G1818" s="121"/>
      <c r="H1818" s="121"/>
    </row>
    <row r="1819" customFormat="false" ht="12.75" hidden="false" customHeight="false" outlineLevel="0" collapsed="false">
      <c r="A1819" s="116"/>
      <c r="B1819" s="117"/>
      <c r="C1819" s="118"/>
      <c r="D1819" s="119"/>
      <c r="E1819" s="119"/>
      <c r="F1819" s="120"/>
      <c r="G1819" s="121"/>
      <c r="H1819" s="121"/>
    </row>
    <row r="1820" s="27" customFormat="true" ht="12.75" hidden="false" customHeight="false" outlineLevel="0" collapsed="false">
      <c r="A1820" s="122" t="s">
        <v>22</v>
      </c>
      <c r="B1820" s="112" t="s">
        <v>959</v>
      </c>
      <c r="C1820" s="113" t="s">
        <v>20</v>
      </c>
      <c r="D1820" s="114"/>
      <c r="E1820" s="114"/>
      <c r="F1820" s="115" t="n">
        <f aca="false">SUM(F1821:F1823)</f>
        <v>1.3112</v>
      </c>
      <c r="G1820" s="115" t="n">
        <f aca="false">ROUND(F1820*(1+$F$3),2)</f>
        <v>1.43</v>
      </c>
      <c r="H1820" s="115" t="n">
        <f aca="false">ROUND(G1820*(1+$F$1),2)</f>
        <v>1.77</v>
      </c>
    </row>
    <row r="1821" customFormat="false" ht="12.75" hidden="false" customHeight="false" outlineLevel="0" collapsed="false">
      <c r="A1821" s="116" t="s">
        <v>1681</v>
      </c>
      <c r="B1821" s="117" t="s">
        <v>1682</v>
      </c>
      <c r="C1821" s="118" t="s">
        <v>1169</v>
      </c>
      <c r="D1821" s="119" t="n">
        <v>0.02</v>
      </c>
      <c r="E1821" s="119" t="n">
        <v>5.69</v>
      </c>
      <c r="F1821" s="120" t="n">
        <f aca="false">D1821*E1821</f>
        <v>0.1138</v>
      </c>
      <c r="G1821" s="121"/>
      <c r="H1821" s="121"/>
    </row>
    <row r="1822" customFormat="false" ht="12.75" hidden="false" customHeight="false" outlineLevel="0" collapsed="false">
      <c r="A1822" s="116" t="s">
        <v>1683</v>
      </c>
      <c r="B1822" s="117" t="s">
        <v>1684</v>
      </c>
      <c r="C1822" s="118" t="s">
        <v>1169</v>
      </c>
      <c r="D1822" s="119" t="n">
        <v>0.02</v>
      </c>
      <c r="E1822" s="119" t="n">
        <v>7.87</v>
      </c>
      <c r="F1822" s="120" t="n">
        <f aca="false">D1822*E1822</f>
        <v>0.1574</v>
      </c>
      <c r="G1822" s="121"/>
      <c r="H1822" s="121"/>
    </row>
    <row r="1823" customFormat="false" ht="12.75" hidden="false" customHeight="false" outlineLevel="0" collapsed="false">
      <c r="A1823" s="116" t="s">
        <v>1714</v>
      </c>
      <c r="B1823" s="117" t="str">
        <f aca="false">B1820</f>
        <v>CABO tipo STP - 4 pares - categoria 6</v>
      </c>
      <c r="C1823" s="118" t="str">
        <f aca="false">C1820</f>
        <v>m</v>
      </c>
      <c r="D1823" s="119" t="n">
        <v>1</v>
      </c>
      <c r="E1823" s="119" t="n">
        <v>1.04</v>
      </c>
      <c r="F1823" s="120" t="n">
        <f aca="false">D1823*E1823</f>
        <v>1.04</v>
      </c>
      <c r="G1823" s="121"/>
      <c r="H1823" s="121"/>
    </row>
    <row r="1824" s="127" customFormat="true" ht="12.75" hidden="false" customHeight="false" outlineLevel="0" collapsed="false">
      <c r="A1824" s="116"/>
      <c r="B1824" s="117"/>
      <c r="C1824" s="118"/>
      <c r="D1824" s="119"/>
      <c r="E1824" s="119"/>
      <c r="F1824" s="120"/>
      <c r="G1824" s="121"/>
      <c r="H1824" s="121"/>
    </row>
    <row r="1825" s="27" customFormat="true" ht="12.75" hidden="false" customHeight="false" outlineLevel="0" collapsed="false">
      <c r="A1825" s="122" t="s">
        <v>22</v>
      </c>
      <c r="B1825" s="112" t="s">
        <v>961</v>
      </c>
      <c r="C1825" s="113" t="s">
        <v>20</v>
      </c>
      <c r="D1825" s="114"/>
      <c r="E1825" s="114"/>
      <c r="F1825" s="115" t="n">
        <f aca="false">SUM(F1826:F1828)</f>
        <v>2.808</v>
      </c>
      <c r="G1825" s="115" t="n">
        <f aca="false">ROUND(F1825*(1+$F$3),2)</f>
        <v>3.07</v>
      </c>
      <c r="H1825" s="115" t="n">
        <f aca="false">ROUND(G1825*(1+$F$1),2)</f>
        <v>3.8</v>
      </c>
    </row>
    <row r="1826" customFormat="false" ht="12.75" hidden="false" customHeight="false" outlineLevel="0" collapsed="false">
      <c r="A1826" s="116" t="s">
        <v>1681</v>
      </c>
      <c r="B1826" s="117" t="s">
        <v>1682</v>
      </c>
      <c r="C1826" s="118" t="s">
        <v>1169</v>
      </c>
      <c r="D1826" s="119" t="n">
        <v>0.05</v>
      </c>
      <c r="E1826" s="119" t="n">
        <v>5.69</v>
      </c>
      <c r="F1826" s="120" t="n">
        <f aca="false">D1826*E1826</f>
        <v>0.2845</v>
      </c>
      <c r="G1826" s="121"/>
      <c r="H1826" s="121"/>
    </row>
    <row r="1827" customFormat="false" ht="12.75" hidden="false" customHeight="false" outlineLevel="0" collapsed="false">
      <c r="A1827" s="116" t="s">
        <v>1683</v>
      </c>
      <c r="B1827" s="117" t="s">
        <v>1684</v>
      </c>
      <c r="C1827" s="118" t="s">
        <v>1169</v>
      </c>
      <c r="D1827" s="119" t="n">
        <v>0.05</v>
      </c>
      <c r="E1827" s="119" t="n">
        <v>7.87</v>
      </c>
      <c r="F1827" s="120" t="n">
        <f aca="false">D1827*E1827</f>
        <v>0.3935</v>
      </c>
      <c r="G1827" s="121"/>
      <c r="H1827" s="121"/>
    </row>
    <row r="1828" customFormat="false" ht="12.75" hidden="false" customHeight="false" outlineLevel="0" collapsed="false">
      <c r="A1828" s="116" t="s">
        <v>1714</v>
      </c>
      <c r="B1828" s="117" t="str">
        <f aca="false">B1825</f>
        <v>CABO tipo RG6 75 ohms</v>
      </c>
      <c r="C1828" s="118" t="str">
        <f aca="false">C1825</f>
        <v>m</v>
      </c>
      <c r="D1828" s="119" t="n">
        <v>1</v>
      </c>
      <c r="E1828" s="119" t="n">
        <v>2.13</v>
      </c>
      <c r="F1828" s="120" t="n">
        <f aca="false">D1828*E1828</f>
        <v>2.13</v>
      </c>
      <c r="G1828" s="121"/>
      <c r="H1828" s="121"/>
    </row>
    <row r="1829" s="127" customFormat="true" ht="12.75" hidden="false" customHeight="false" outlineLevel="0" collapsed="false">
      <c r="A1829" s="116"/>
      <c r="B1829" s="117"/>
      <c r="C1829" s="118"/>
      <c r="D1829" s="119"/>
      <c r="E1829" s="119"/>
      <c r="F1829" s="120"/>
      <c r="G1829" s="121"/>
      <c r="H1829" s="121"/>
    </row>
    <row r="1830" s="27" customFormat="true" ht="12.75" hidden="false" customHeight="false" outlineLevel="0" collapsed="false">
      <c r="A1830" s="122" t="s">
        <v>963</v>
      </c>
      <c r="B1830" s="112" t="s">
        <v>1763</v>
      </c>
      <c r="C1830" s="113" t="s">
        <v>20</v>
      </c>
      <c r="D1830" s="114"/>
      <c r="E1830" s="114"/>
      <c r="F1830" s="115" t="n">
        <f aca="false">F1831</f>
        <v>2.17</v>
      </c>
      <c r="G1830" s="115" t="n">
        <f aca="false">ROUND(F1830*(1+$F$3),2)</f>
        <v>2.37</v>
      </c>
      <c r="H1830" s="115" t="n">
        <v>2.93</v>
      </c>
    </row>
    <row r="1831" customFormat="false" ht="12.75" hidden="false" customHeight="false" outlineLevel="0" collapsed="false">
      <c r="A1831" s="116"/>
      <c r="B1831" s="117" t="str">
        <f aca="false">B1830</f>
        <v>CABO Telefonico CTP-APL-65(0,65mm) – 50 pares</v>
      </c>
      <c r="C1831" s="118" t="str">
        <f aca="false">C1830</f>
        <v>m</v>
      </c>
      <c r="D1831" s="119" t="n">
        <v>1</v>
      </c>
      <c r="E1831" s="119" t="n">
        <v>2.17</v>
      </c>
      <c r="F1831" s="120" t="n">
        <f aca="false">D1831*E1831</f>
        <v>2.17</v>
      </c>
      <c r="G1831" s="121"/>
      <c r="H1831" s="121"/>
    </row>
    <row r="1832" customFormat="false" ht="12.75" hidden="false" customHeight="false" outlineLevel="0" collapsed="false">
      <c r="A1832" s="116"/>
      <c r="B1832" s="117"/>
      <c r="C1832" s="118"/>
      <c r="D1832" s="119"/>
      <c r="E1832" s="119"/>
      <c r="F1832" s="120"/>
      <c r="G1832" s="121"/>
      <c r="H1832" s="121"/>
    </row>
    <row r="1833" s="27" customFormat="true" ht="12.75" hidden="false" customHeight="false" outlineLevel="0" collapsed="false">
      <c r="A1833" s="122" t="s">
        <v>22</v>
      </c>
      <c r="B1833" s="112" t="s">
        <v>968</v>
      </c>
      <c r="C1833" s="113" t="s">
        <v>24</v>
      </c>
      <c r="D1833" s="114"/>
      <c r="E1833" s="114"/>
      <c r="F1833" s="115" t="n">
        <f aca="false">F1834</f>
        <v>1200</v>
      </c>
      <c r="G1833" s="115" t="n">
        <f aca="false">ROUND(F1833*(1+$F$3),2)</f>
        <v>1312.08</v>
      </c>
      <c r="H1833" s="115" t="n">
        <f aca="false">ROUND(G1833*(1+$F$1),2)</f>
        <v>1625.01</v>
      </c>
    </row>
    <row r="1834" customFormat="false" ht="12.75" hidden="false" customHeight="false" outlineLevel="0" collapsed="false">
      <c r="A1834" s="116"/>
      <c r="B1834" s="117" t="str">
        <f aca="false">B1833</f>
        <v>CERTIFICAÇÃO do cabeamento com laudo</v>
      </c>
      <c r="C1834" s="118" t="str">
        <f aca="false">C1833</f>
        <v>un</v>
      </c>
      <c r="D1834" s="119" t="n">
        <v>1</v>
      </c>
      <c r="E1834" s="119" t="n">
        <v>1200</v>
      </c>
      <c r="F1834" s="120" t="n">
        <f aca="false">D1834*E1834</f>
        <v>1200</v>
      </c>
      <c r="G1834" s="121"/>
      <c r="H1834" s="121"/>
    </row>
    <row r="1835" customFormat="false" ht="12.75" hidden="false" customHeight="false" outlineLevel="0" collapsed="false">
      <c r="A1835" s="116"/>
      <c r="B1835" s="117"/>
      <c r="C1835" s="118"/>
      <c r="D1835" s="119"/>
      <c r="E1835" s="119"/>
      <c r="F1835" s="120"/>
      <c r="G1835" s="121"/>
      <c r="H1835" s="121"/>
    </row>
    <row r="1836" s="27" customFormat="true" ht="12.75" hidden="false" customHeight="false" outlineLevel="0" collapsed="false">
      <c r="A1836" s="122" t="s">
        <v>22</v>
      </c>
      <c r="B1836" s="112" t="s">
        <v>970</v>
      </c>
      <c r="C1836" s="113" t="s">
        <v>24</v>
      </c>
      <c r="D1836" s="114"/>
      <c r="E1836" s="114"/>
      <c r="F1836" s="115" t="n">
        <f aca="false">F1837</f>
        <v>3</v>
      </c>
      <c r="G1836" s="115" t="n">
        <f aca="false">ROUND(F1836*(1+$F$3),2)</f>
        <v>3.28</v>
      </c>
      <c r="H1836" s="115" t="n">
        <f aca="false">ROUND(G1836*(1+$F$1),2)</f>
        <v>4.06</v>
      </c>
    </row>
    <row r="1837" customFormat="false" ht="12.75" hidden="false" customHeight="false" outlineLevel="0" collapsed="false">
      <c r="A1837" s="116"/>
      <c r="B1837" s="117" t="str">
        <f aca="false">B1836</f>
        <v>IDENTIFICAÇÕES dos cabos</v>
      </c>
      <c r="C1837" s="118" t="str">
        <f aca="false">C1836</f>
        <v>un</v>
      </c>
      <c r="D1837" s="119" t="n">
        <v>1</v>
      </c>
      <c r="E1837" s="119" t="n">
        <v>3</v>
      </c>
      <c r="F1837" s="120" t="n">
        <f aca="false">D1837*E1837</f>
        <v>3</v>
      </c>
      <c r="G1837" s="121"/>
      <c r="H1837" s="121"/>
    </row>
    <row r="1838" customFormat="false" ht="12.75" hidden="false" customHeight="false" outlineLevel="0" collapsed="false">
      <c r="A1838" s="116"/>
      <c r="B1838" s="117"/>
      <c r="C1838" s="118"/>
      <c r="D1838" s="119"/>
      <c r="E1838" s="119"/>
      <c r="F1838" s="120"/>
      <c r="G1838" s="121"/>
      <c r="H1838" s="121"/>
    </row>
    <row r="1839" s="27" customFormat="true" ht="12.75" hidden="false" customHeight="false" outlineLevel="0" collapsed="false">
      <c r="A1839" s="122" t="s">
        <v>22</v>
      </c>
      <c r="B1839" s="112" t="s">
        <v>972</v>
      </c>
      <c r="C1839" s="113" t="s">
        <v>24</v>
      </c>
      <c r="D1839" s="114"/>
      <c r="E1839" s="114"/>
      <c r="F1839" s="115" t="n">
        <f aca="false">F1840</f>
        <v>120</v>
      </c>
      <c r="G1839" s="115" t="n">
        <f aca="false">ROUND(F1839*(1+$F$3),2)</f>
        <v>131.21</v>
      </c>
      <c r="H1839" s="115" t="n">
        <f aca="false">ROUND(G1839*(1+$F$1),2)</f>
        <v>162.5</v>
      </c>
    </row>
    <row r="1840" customFormat="false" ht="12.75" hidden="false" customHeight="false" outlineLevel="0" collapsed="false">
      <c r="A1840" s="116"/>
      <c r="B1840" s="117" t="str">
        <f aca="false">B1839</f>
        <v>IDENTIFICAÇÕES do patch panel</v>
      </c>
      <c r="C1840" s="118" t="str">
        <f aca="false">C1839</f>
        <v>un</v>
      </c>
      <c r="D1840" s="119" t="n">
        <v>1</v>
      </c>
      <c r="E1840" s="119" t="n">
        <v>120</v>
      </c>
      <c r="F1840" s="120" t="n">
        <f aca="false">D1840*E1840</f>
        <v>120</v>
      </c>
      <c r="G1840" s="121"/>
      <c r="H1840" s="121"/>
    </row>
    <row r="1841" customFormat="false" ht="12.75" hidden="false" customHeight="false" outlineLevel="0" collapsed="false">
      <c r="A1841" s="116"/>
      <c r="B1841" s="117"/>
      <c r="C1841" s="118"/>
      <c r="D1841" s="119"/>
      <c r="E1841" s="119"/>
      <c r="F1841" s="120"/>
      <c r="G1841" s="121"/>
      <c r="H1841" s="121"/>
    </row>
    <row r="1842" s="27" customFormat="true" ht="12.75" hidden="false" customHeight="false" outlineLevel="0" collapsed="false">
      <c r="A1842" s="122" t="s">
        <v>22</v>
      </c>
      <c r="B1842" s="112" t="s">
        <v>974</v>
      </c>
      <c r="C1842" s="113" t="s">
        <v>24</v>
      </c>
      <c r="D1842" s="114"/>
      <c r="E1842" s="114"/>
      <c r="F1842" s="115" t="n">
        <f aca="false">F1843</f>
        <v>4.5</v>
      </c>
      <c r="G1842" s="115" t="n">
        <f aca="false">ROUND(F1842*(1+$F$3),2)</f>
        <v>4.92</v>
      </c>
      <c r="H1842" s="115" t="n">
        <f aca="false">ROUND(G1842*(1+$F$1),2)</f>
        <v>6.09</v>
      </c>
    </row>
    <row r="1843" customFormat="false" ht="12.75" hidden="false" customHeight="false" outlineLevel="0" collapsed="false">
      <c r="A1843" s="116"/>
      <c r="B1843" s="117" t="str">
        <f aca="false">B1842</f>
        <v>IDENTIFICAÇÕES dos pontos</v>
      </c>
      <c r="C1843" s="118" t="str">
        <f aca="false">C1842</f>
        <v>un</v>
      </c>
      <c r="D1843" s="119" t="n">
        <v>1</v>
      </c>
      <c r="E1843" s="119" t="n">
        <v>4.5</v>
      </c>
      <c r="F1843" s="120" t="n">
        <f aca="false">D1843*E1843</f>
        <v>4.5</v>
      </c>
      <c r="G1843" s="121"/>
      <c r="H1843" s="121"/>
    </row>
    <row r="1844" customFormat="false" ht="12.75" hidden="false" customHeight="false" outlineLevel="0" collapsed="false">
      <c r="A1844" s="116"/>
      <c r="B1844" s="117"/>
      <c r="C1844" s="118"/>
      <c r="D1844" s="119"/>
      <c r="E1844" s="119"/>
      <c r="F1844" s="120"/>
      <c r="G1844" s="121"/>
      <c r="H1844" s="121"/>
    </row>
    <row r="1845" s="27" customFormat="true" ht="12.75" hidden="false" customHeight="false" outlineLevel="0" collapsed="false">
      <c r="A1845" s="122" t="s">
        <v>748</v>
      </c>
      <c r="B1845" s="112" t="s">
        <v>976</v>
      </c>
      <c r="C1845" s="113" t="s">
        <v>20</v>
      </c>
      <c r="D1845" s="114"/>
      <c r="E1845" s="114"/>
      <c r="F1845" s="115" t="n">
        <f aca="false">F1846</f>
        <v>19.21</v>
      </c>
      <c r="G1845" s="115" t="n">
        <f aca="false">ROUND(F1845*(1+$F$3),2)</f>
        <v>21</v>
      </c>
      <c r="H1845" s="115" t="n">
        <v>26</v>
      </c>
    </row>
    <row r="1846" customFormat="false" ht="12.75" hidden="false" customHeight="false" outlineLevel="0" collapsed="false">
      <c r="A1846" s="116"/>
      <c r="B1846" s="117" t="str">
        <f aca="false">B1845</f>
        <v>ELETRODUTO DE FERRO galvanizado pesado Ø 1"</v>
      </c>
      <c r="C1846" s="118" t="str">
        <f aca="false">C1845</f>
        <v>m</v>
      </c>
      <c r="D1846" s="119" t="n">
        <v>1</v>
      </c>
      <c r="E1846" s="119" t="n">
        <v>19.21</v>
      </c>
      <c r="F1846" s="120" t="n">
        <f aca="false">D1846*E1846</f>
        <v>19.21</v>
      </c>
      <c r="G1846" s="121"/>
      <c r="H1846" s="121"/>
    </row>
    <row r="1847" customFormat="false" ht="12.75" hidden="false" customHeight="false" outlineLevel="0" collapsed="false">
      <c r="A1847" s="116"/>
      <c r="B1847" s="117"/>
      <c r="C1847" s="118"/>
      <c r="D1847" s="119"/>
      <c r="E1847" s="119"/>
      <c r="F1847" s="120"/>
      <c r="G1847" s="121"/>
      <c r="H1847" s="121"/>
    </row>
    <row r="1848" s="27" customFormat="true" ht="12.75" hidden="false" customHeight="false" outlineLevel="0" collapsed="false">
      <c r="A1848" s="122"/>
      <c r="B1848" s="112" t="s">
        <v>978</v>
      </c>
      <c r="C1848" s="113" t="s">
        <v>24</v>
      </c>
      <c r="D1848" s="114"/>
      <c r="E1848" s="114"/>
      <c r="F1848" s="115" t="n">
        <f aca="false">F1849</f>
        <v>6.95</v>
      </c>
      <c r="G1848" s="115" t="n">
        <f aca="false">ROUND(F1848*(1+$F$3),2)</f>
        <v>7.6</v>
      </c>
      <c r="H1848" s="115" t="n">
        <f aca="false">ROUND(G1848*(1+$F$1),2)</f>
        <v>9.41</v>
      </c>
    </row>
    <row r="1849" s="27" customFormat="true" ht="12.75" hidden="false" customHeight="false" outlineLevel="0" collapsed="false">
      <c r="A1849" s="148"/>
      <c r="B1849" s="66" t="str">
        <f aca="false">B1848</f>
        <v>CURVA ELETRODUTO DE FERRO galvanizado pesado 90º Ø 1"</v>
      </c>
      <c r="C1849" s="136" t="str">
        <f aca="false">C1848</f>
        <v>un</v>
      </c>
      <c r="D1849" s="120" t="n">
        <v>1</v>
      </c>
      <c r="E1849" s="120" t="n">
        <v>6.95</v>
      </c>
      <c r="F1849" s="120" t="n">
        <f aca="false">D1849*E1849</f>
        <v>6.95</v>
      </c>
      <c r="G1849" s="121"/>
      <c r="H1849" s="121"/>
    </row>
    <row r="1850" s="27" customFormat="true" ht="12.75" hidden="false" customHeight="false" outlineLevel="0" collapsed="false">
      <c r="A1850" s="148"/>
      <c r="B1850" s="149"/>
      <c r="C1850" s="150"/>
      <c r="D1850" s="120"/>
      <c r="E1850" s="120"/>
      <c r="F1850" s="121"/>
      <c r="G1850" s="121"/>
      <c r="H1850" s="121"/>
    </row>
    <row r="1851" s="27" customFormat="true" ht="12.75" hidden="false" customHeight="false" outlineLevel="0" collapsed="false">
      <c r="A1851" s="122" t="s">
        <v>763</v>
      </c>
      <c r="B1851" s="112" t="s">
        <v>980</v>
      </c>
      <c r="C1851" s="113" t="s">
        <v>24</v>
      </c>
      <c r="D1851" s="114"/>
      <c r="E1851" s="114"/>
      <c r="F1851" s="115" t="n">
        <f aca="false">F1852</f>
        <v>2.16</v>
      </c>
      <c r="G1851" s="115" t="n">
        <f aca="false">ROUND(F1851*(1+$F$3),2)</f>
        <v>2.36</v>
      </c>
      <c r="H1851" s="115" t="n">
        <f aca="false">ROUND(G1851*(1+$F$1),2)</f>
        <v>2.92</v>
      </c>
    </row>
    <row r="1852" s="27" customFormat="true" ht="12.75" hidden="false" customHeight="false" outlineLevel="0" collapsed="false">
      <c r="A1852" s="148"/>
      <c r="B1852" s="66" t="str">
        <f aca="false">B1851</f>
        <v>LUVA ELETRODUTO DE FERRO galvanizado pesado Ø 1"</v>
      </c>
      <c r="C1852" s="136" t="str">
        <f aca="false">C1851</f>
        <v>un</v>
      </c>
      <c r="D1852" s="120" t="n">
        <v>1</v>
      </c>
      <c r="E1852" s="120" t="n">
        <v>2.16</v>
      </c>
      <c r="F1852" s="120" t="n">
        <f aca="false">D1852*E1852</f>
        <v>2.16</v>
      </c>
      <c r="G1852" s="121"/>
      <c r="H1852" s="121"/>
    </row>
    <row r="1853" s="27" customFormat="true" ht="12.75" hidden="false" customHeight="false" outlineLevel="0" collapsed="false">
      <c r="A1853" s="148"/>
      <c r="B1853" s="149"/>
      <c r="C1853" s="150"/>
      <c r="D1853" s="120"/>
      <c r="E1853" s="120"/>
      <c r="F1853" s="121"/>
      <c r="G1853" s="121"/>
      <c r="H1853" s="121"/>
    </row>
    <row r="1854" s="27" customFormat="true" ht="12.75" hidden="false" customHeight="false" outlineLevel="0" collapsed="false">
      <c r="A1854" s="122" t="s">
        <v>982</v>
      </c>
      <c r="B1854" s="112" t="s">
        <v>983</v>
      </c>
      <c r="C1854" s="113" t="s">
        <v>20</v>
      </c>
      <c r="D1854" s="114"/>
      <c r="E1854" s="114"/>
      <c r="F1854" s="115" t="n">
        <f aca="false">F1855</f>
        <v>22.11</v>
      </c>
      <c r="G1854" s="115" t="n">
        <f aca="false">ROUND(F1854*(1+$F$3),2)</f>
        <v>24.18</v>
      </c>
      <c r="H1854" s="115" t="n">
        <v>29.94</v>
      </c>
    </row>
    <row r="1855" s="27" customFormat="true" ht="12.75" hidden="false" customHeight="false" outlineLevel="0" collapsed="false">
      <c r="A1855" s="148"/>
      <c r="B1855" s="66" t="str">
        <f aca="false">B1854</f>
        <v>ELETRODUTO de PVC rígido roscável, sem conexões Ø 75mm (3")</v>
      </c>
      <c r="C1855" s="136" t="str">
        <f aca="false">C1854</f>
        <v>m</v>
      </c>
      <c r="D1855" s="120" t="n">
        <v>1</v>
      </c>
      <c r="E1855" s="120" t="n">
        <v>22.11</v>
      </c>
      <c r="F1855" s="120" t="n">
        <f aca="false">D1855*E1855</f>
        <v>22.11</v>
      </c>
      <c r="G1855" s="121"/>
      <c r="H1855" s="121"/>
    </row>
    <row r="1856" s="27" customFormat="true" ht="12.75" hidden="false" customHeight="false" outlineLevel="0" collapsed="false">
      <c r="A1856" s="148"/>
      <c r="B1856" s="149"/>
      <c r="C1856" s="150"/>
      <c r="D1856" s="120"/>
      <c r="E1856" s="120"/>
      <c r="F1856" s="121"/>
      <c r="G1856" s="121"/>
      <c r="H1856" s="121"/>
    </row>
    <row r="1857" s="27" customFormat="true" ht="12.75" hidden="false" customHeight="false" outlineLevel="0" collapsed="false">
      <c r="A1857" s="122" t="s">
        <v>985</v>
      </c>
      <c r="B1857" s="112" t="s">
        <v>986</v>
      </c>
      <c r="C1857" s="113" t="s">
        <v>24</v>
      </c>
      <c r="D1857" s="114"/>
      <c r="E1857" s="114"/>
      <c r="F1857" s="115" t="n">
        <f aca="false">F1858</f>
        <v>17.66</v>
      </c>
      <c r="G1857" s="115" t="n">
        <f aca="false">ROUND(F1857*(1+$F$3),2)</f>
        <v>19.31</v>
      </c>
      <c r="H1857" s="115" t="n">
        <v>23.91</v>
      </c>
    </row>
    <row r="1858" s="27" customFormat="true" ht="12.75" hidden="false" customHeight="false" outlineLevel="0" collapsed="false">
      <c r="A1858" s="148"/>
      <c r="B1858" s="66" t="str">
        <f aca="false">B1857</f>
        <v>CURVA 90 de PVC rígido para eletroduto roscável, Ø 75 mm (3")</v>
      </c>
      <c r="C1858" s="136" t="str">
        <f aca="false">C1857</f>
        <v>un</v>
      </c>
      <c r="D1858" s="120" t="n">
        <v>1</v>
      </c>
      <c r="E1858" s="120" t="n">
        <v>17.66</v>
      </c>
      <c r="F1858" s="120" t="n">
        <f aca="false">D1858*E1858</f>
        <v>17.66</v>
      </c>
      <c r="G1858" s="121"/>
      <c r="H1858" s="121"/>
    </row>
    <row r="1859" s="27" customFormat="true" ht="12.75" hidden="false" customHeight="false" outlineLevel="0" collapsed="false">
      <c r="A1859" s="148"/>
      <c r="B1859" s="149"/>
      <c r="C1859" s="150"/>
      <c r="D1859" s="120"/>
      <c r="E1859" s="120"/>
      <c r="F1859" s="121"/>
      <c r="G1859" s="121"/>
      <c r="H1859" s="121"/>
    </row>
    <row r="1860" s="27" customFormat="true" ht="12.75" hidden="false" customHeight="false" outlineLevel="0" collapsed="false">
      <c r="A1860" s="122" t="s">
        <v>988</v>
      </c>
      <c r="B1860" s="112" t="s">
        <v>989</v>
      </c>
      <c r="C1860" s="113" t="s">
        <v>24</v>
      </c>
      <c r="D1860" s="114"/>
      <c r="E1860" s="114"/>
      <c r="F1860" s="115" t="n">
        <f aca="false">F1861</f>
        <v>9.78</v>
      </c>
      <c r="G1860" s="115" t="n">
        <f aca="false">ROUND(F1860*(1+$F$3),2)</f>
        <v>10.69</v>
      </c>
      <c r="H1860" s="115" t="n">
        <v>13.23</v>
      </c>
    </row>
    <row r="1861" s="27" customFormat="true" ht="12.75" hidden="false" customHeight="false" outlineLevel="0" collapsed="false">
      <c r="A1861" s="148"/>
      <c r="B1861" s="66" t="str">
        <f aca="false">B1860</f>
        <v>LUVA de PVC para eletroduto rígido roscável, Ø 75 mm (3")</v>
      </c>
      <c r="C1861" s="136" t="str">
        <f aca="false">C1860</f>
        <v>un</v>
      </c>
      <c r="D1861" s="120" t="n">
        <v>1</v>
      </c>
      <c r="E1861" s="120" t="n">
        <v>9.78</v>
      </c>
      <c r="F1861" s="120" t="n">
        <f aca="false">D1861*E1861</f>
        <v>9.78</v>
      </c>
      <c r="G1861" s="121"/>
      <c r="H1861" s="121"/>
    </row>
    <row r="1862" s="27" customFormat="true" ht="12.75" hidden="false" customHeight="false" outlineLevel="0" collapsed="false">
      <c r="A1862" s="148"/>
      <c r="B1862" s="149"/>
      <c r="C1862" s="150"/>
      <c r="D1862" s="120"/>
      <c r="E1862" s="120"/>
      <c r="F1862" s="121"/>
      <c r="G1862" s="121"/>
      <c r="H1862" s="121"/>
    </row>
    <row r="1863" s="27" customFormat="true" ht="12.75" hidden="false" customHeight="false" outlineLevel="0" collapsed="false">
      <c r="A1863" s="122" t="s">
        <v>991</v>
      </c>
      <c r="B1863" s="112" t="s">
        <v>992</v>
      </c>
      <c r="C1863" s="113" t="s">
        <v>24</v>
      </c>
      <c r="D1863" s="114"/>
      <c r="E1863" s="114"/>
      <c r="F1863" s="115" t="n">
        <f aca="false">F1864</f>
        <v>6.4</v>
      </c>
      <c r="G1863" s="115" t="n">
        <f aca="false">ROUND(F1863*(1+$F$3),2)</f>
        <v>7</v>
      </c>
      <c r="H1863" s="115" t="n">
        <v>8.66</v>
      </c>
    </row>
    <row r="1864" s="27" customFormat="true" ht="12.75" hidden="false" customHeight="false" outlineLevel="0" collapsed="false">
      <c r="A1864" s="148"/>
      <c r="B1864" s="66" t="str">
        <f aca="false">B1863</f>
        <v>BUCHA COM ARRUELA em zamak para eletroduto , Ø 75 mm (3")</v>
      </c>
      <c r="C1864" s="136" t="str">
        <f aca="false">C1863</f>
        <v>un</v>
      </c>
      <c r="D1864" s="120" t="n">
        <v>1</v>
      </c>
      <c r="E1864" s="120" t="n">
        <v>6.4</v>
      </c>
      <c r="F1864" s="120" t="n">
        <f aca="false">D1864*E1864</f>
        <v>6.4</v>
      </c>
      <c r="G1864" s="121"/>
      <c r="H1864" s="121"/>
    </row>
    <row r="1865" s="27" customFormat="true" ht="12.75" hidden="false" customHeight="false" outlineLevel="0" collapsed="false">
      <c r="A1865" s="148"/>
      <c r="B1865" s="149"/>
      <c r="C1865" s="150"/>
      <c r="D1865" s="120"/>
      <c r="E1865" s="120"/>
      <c r="F1865" s="121"/>
      <c r="G1865" s="121"/>
      <c r="H1865" s="121"/>
    </row>
    <row r="1866" s="27" customFormat="true" ht="12.75" hidden="false" customHeight="false" outlineLevel="0" collapsed="false">
      <c r="A1866" s="122" t="s">
        <v>857</v>
      </c>
      <c r="B1866" s="112" t="s">
        <v>994</v>
      </c>
      <c r="C1866" s="113" t="s">
        <v>24</v>
      </c>
      <c r="D1866" s="114"/>
      <c r="E1866" s="114"/>
      <c r="F1866" s="115" t="n">
        <f aca="false">F1867</f>
        <v>2.38</v>
      </c>
      <c r="G1866" s="115" t="n">
        <f aca="false">ROUND(F1866*(1+$F$3),2)</f>
        <v>2.6</v>
      </c>
      <c r="H1866" s="115" t="n">
        <f aca="false">ROUND(G1866*(1+$F$1),2)</f>
        <v>3.22</v>
      </c>
    </row>
    <row r="1867" s="27" customFormat="true" ht="12.75" hidden="false" customHeight="false" outlineLevel="0" collapsed="false">
      <c r="A1867" s="148"/>
      <c r="B1867" s="66" t="str">
        <f aca="false">B1866</f>
        <v>ESPELHO DE PVC , para caixa 4x2" c/ 01 furo para conector RJ-45</v>
      </c>
      <c r="C1867" s="136" t="str">
        <f aca="false">C1866</f>
        <v>un</v>
      </c>
      <c r="D1867" s="120" t="n">
        <v>1</v>
      </c>
      <c r="E1867" s="120" t="n">
        <v>2.38</v>
      </c>
      <c r="F1867" s="120" t="n">
        <f aca="false">D1867*E1867</f>
        <v>2.38</v>
      </c>
      <c r="G1867" s="121"/>
      <c r="H1867" s="121"/>
    </row>
    <row r="1868" s="27" customFormat="true" ht="12.75" hidden="false" customHeight="false" outlineLevel="0" collapsed="false">
      <c r="A1868" s="148"/>
      <c r="B1868" s="149"/>
      <c r="C1868" s="150"/>
      <c r="D1868" s="120"/>
      <c r="E1868" s="120"/>
      <c r="F1868" s="121"/>
      <c r="G1868" s="121"/>
      <c r="H1868" s="121"/>
    </row>
    <row r="1869" s="27" customFormat="true" ht="12.75" hidden="false" customHeight="false" outlineLevel="0" collapsed="false">
      <c r="A1869" s="122"/>
      <c r="B1869" s="112" t="s">
        <v>996</v>
      </c>
      <c r="C1869" s="113" t="s">
        <v>20</v>
      </c>
      <c r="D1869" s="114"/>
      <c r="E1869" s="114"/>
      <c r="F1869" s="115" t="n">
        <f aca="false">F1870</f>
        <v>9.8</v>
      </c>
      <c r="G1869" s="115" t="n">
        <f aca="false">ROUND(F1869*(1+$F$3),2)</f>
        <v>10.72</v>
      </c>
      <c r="H1869" s="115" t="n">
        <v>13.27</v>
      </c>
    </row>
    <row r="1870" s="27" customFormat="true" ht="12.75" hidden="false" customHeight="false" outlineLevel="0" collapsed="false">
      <c r="A1870" s="148"/>
      <c r="B1870" s="66" t="str">
        <f aca="false">B1869</f>
        <v>CORDOALHA de cobre nu 16 mm² </v>
      </c>
      <c r="C1870" s="136" t="str">
        <f aca="false">C1869</f>
        <v>m</v>
      </c>
      <c r="D1870" s="120" t="n">
        <v>1</v>
      </c>
      <c r="E1870" s="120" t="n">
        <v>9.8</v>
      </c>
      <c r="F1870" s="120" t="n">
        <f aca="false">D1870*E1870</f>
        <v>9.8</v>
      </c>
      <c r="G1870" s="121"/>
      <c r="H1870" s="121"/>
    </row>
    <row r="1871" s="27" customFormat="true" ht="12.75" hidden="false" customHeight="false" outlineLevel="0" collapsed="false">
      <c r="A1871" s="148"/>
      <c r="B1871" s="149"/>
      <c r="C1871" s="150"/>
      <c r="D1871" s="120"/>
      <c r="E1871" s="120"/>
      <c r="F1871" s="121"/>
      <c r="G1871" s="121"/>
      <c r="H1871" s="121"/>
    </row>
    <row r="1872" s="27" customFormat="true" ht="12.75" hidden="false" customHeight="false" outlineLevel="0" collapsed="false">
      <c r="A1872" s="122" t="s">
        <v>998</v>
      </c>
      <c r="B1872" s="112" t="s">
        <v>999</v>
      </c>
      <c r="C1872" s="113" t="s">
        <v>20</v>
      </c>
      <c r="D1872" s="114"/>
      <c r="E1872" s="114"/>
      <c r="F1872" s="115" t="n">
        <f aca="false">F1873</f>
        <v>2.78</v>
      </c>
      <c r="G1872" s="115" t="n">
        <f aca="false">ROUND(F1872*(1+$F$3),2)</f>
        <v>3.04</v>
      </c>
      <c r="H1872" s="115" t="n">
        <v>3.76</v>
      </c>
    </row>
    <row r="1873" s="27" customFormat="true" ht="12.75" hidden="false" customHeight="false" outlineLevel="0" collapsed="false">
      <c r="A1873" s="148"/>
      <c r="B1873" s="66" t="str">
        <f aca="false">B1872</f>
        <v>CABO Telefonico CCE- 50(0,50mm) – 4 pares p/ uso externo</v>
      </c>
      <c r="C1873" s="136" t="str">
        <f aca="false">C1872</f>
        <v>m</v>
      </c>
      <c r="D1873" s="120" t="n">
        <v>1</v>
      </c>
      <c r="E1873" s="120" t="n">
        <v>2.78</v>
      </c>
      <c r="F1873" s="120" t="n">
        <f aca="false">D1873*E1873</f>
        <v>2.78</v>
      </c>
      <c r="G1873" s="121"/>
      <c r="H1873" s="121"/>
    </row>
    <row r="1874" customFormat="false" ht="12.75" hidden="false" customHeight="false" outlineLevel="0" collapsed="false">
      <c r="A1874" s="116"/>
      <c r="B1874" s="117"/>
      <c r="C1874" s="118"/>
      <c r="D1874" s="119"/>
      <c r="E1874" s="119"/>
      <c r="F1874" s="120"/>
      <c r="G1874" s="121"/>
      <c r="H1874" s="121" t="n">
        <f aca="false">F1874*$F$1+F1874</f>
        <v>0</v>
      </c>
    </row>
    <row r="1875" s="27" customFormat="true" ht="12.75" hidden="false" customHeight="false" outlineLevel="0" collapsed="false">
      <c r="A1875" s="122" t="s">
        <v>1005</v>
      </c>
      <c r="B1875" s="112" t="s">
        <v>1006</v>
      </c>
      <c r="C1875" s="113" t="s">
        <v>20</v>
      </c>
      <c r="D1875" s="114"/>
      <c r="E1875" s="114"/>
      <c r="F1875" s="115" t="n">
        <f aca="false">SUM(F1876:F1878)</f>
        <v>9.658</v>
      </c>
      <c r="G1875" s="115" t="n">
        <f aca="false">ROUND(F1875*(1+$F$3),2)</f>
        <v>10.56</v>
      </c>
      <c r="H1875" s="115" t="n">
        <v>13.07</v>
      </c>
    </row>
    <row r="1876" customFormat="false" ht="25.5" hidden="false" customHeight="false" outlineLevel="0" collapsed="false">
      <c r="A1876" s="130" t="s">
        <v>1681</v>
      </c>
      <c r="B1876" s="130" t="s">
        <v>1682</v>
      </c>
      <c r="C1876" s="138" t="s">
        <v>1169</v>
      </c>
      <c r="D1876" s="132" t="n">
        <v>0.3</v>
      </c>
      <c r="E1876" s="132" t="n">
        <v>5.69</v>
      </c>
      <c r="F1876" s="128" t="n">
        <f aca="false">D1876*E1876</f>
        <v>1.707</v>
      </c>
      <c r="G1876" s="121"/>
      <c r="H1876" s="121"/>
    </row>
    <row r="1877" customFormat="false" ht="25.5" hidden="false" customHeight="false" outlineLevel="0" collapsed="false">
      <c r="A1877" s="130" t="s">
        <v>1683</v>
      </c>
      <c r="B1877" s="130" t="s">
        <v>1684</v>
      </c>
      <c r="C1877" s="138" t="s">
        <v>1169</v>
      </c>
      <c r="D1877" s="132" t="n">
        <v>0.3</v>
      </c>
      <c r="E1877" s="132" t="n">
        <v>7.87</v>
      </c>
      <c r="F1877" s="128" t="n">
        <f aca="false">D1877*E1877</f>
        <v>2.361</v>
      </c>
      <c r="G1877" s="121"/>
      <c r="H1877" s="121"/>
    </row>
    <row r="1878" customFormat="false" ht="25.5" hidden="false" customHeight="false" outlineLevel="0" collapsed="false">
      <c r="A1878" s="130" t="s">
        <v>1764</v>
      </c>
      <c r="B1878" s="130" t="s">
        <v>1765</v>
      </c>
      <c r="C1878" s="138" t="s">
        <v>342</v>
      </c>
      <c r="D1878" s="132" t="n">
        <v>1</v>
      </c>
      <c r="E1878" s="132" t="n">
        <v>5.59</v>
      </c>
      <c r="F1878" s="128" t="n">
        <f aca="false">D1878*E1878</f>
        <v>5.59</v>
      </c>
      <c r="G1878" s="121"/>
      <c r="H1878" s="121"/>
    </row>
    <row r="1879" customFormat="false" ht="12.75" hidden="false" customHeight="false" outlineLevel="0" collapsed="false">
      <c r="A1879" s="116"/>
      <c r="B1879" s="117"/>
      <c r="C1879" s="118"/>
      <c r="D1879" s="119"/>
      <c r="E1879" s="119"/>
      <c r="F1879" s="120"/>
      <c r="G1879" s="121"/>
      <c r="H1879" s="121"/>
    </row>
    <row r="1880" s="27" customFormat="true" ht="12.75" hidden="false" customHeight="false" outlineLevel="0" collapsed="false">
      <c r="A1880" s="122" t="s">
        <v>1766</v>
      </c>
      <c r="B1880" s="112" t="s">
        <v>1767</v>
      </c>
      <c r="C1880" s="113" t="s">
        <v>20</v>
      </c>
      <c r="D1880" s="114"/>
      <c r="E1880" s="114"/>
      <c r="F1880" s="115" t="n">
        <f aca="false">SUM(F1881:F1883)</f>
        <v>7.698</v>
      </c>
      <c r="G1880" s="115" t="n">
        <f aca="false">ROUND(F1880*(1+$F$3),2)</f>
        <v>8.42</v>
      </c>
      <c r="H1880" s="115" t="n">
        <v>10.42</v>
      </c>
    </row>
    <row r="1881" customFormat="false" ht="25.5" hidden="false" customHeight="false" outlineLevel="0" collapsed="false">
      <c r="A1881" s="130" t="s">
        <v>1681</v>
      </c>
      <c r="B1881" s="130" t="s">
        <v>1682</v>
      </c>
      <c r="C1881" s="138" t="s">
        <v>1169</v>
      </c>
      <c r="D1881" s="132" t="n">
        <v>0.3</v>
      </c>
      <c r="E1881" s="132" t="n">
        <v>5.69</v>
      </c>
      <c r="F1881" s="128" t="n">
        <f aca="false">D1881*E1881</f>
        <v>1.707</v>
      </c>
      <c r="G1881" s="121"/>
      <c r="H1881" s="121"/>
    </row>
    <row r="1882" customFormat="false" ht="25.5" hidden="false" customHeight="false" outlineLevel="0" collapsed="false">
      <c r="A1882" s="130" t="s">
        <v>1683</v>
      </c>
      <c r="B1882" s="130" t="s">
        <v>1684</v>
      </c>
      <c r="C1882" s="138" t="s">
        <v>1169</v>
      </c>
      <c r="D1882" s="132" t="n">
        <v>0.3</v>
      </c>
      <c r="E1882" s="132" t="n">
        <v>7.87</v>
      </c>
      <c r="F1882" s="128" t="n">
        <f aca="false">D1882*E1882</f>
        <v>2.361</v>
      </c>
      <c r="G1882" s="121"/>
      <c r="H1882" s="121"/>
    </row>
    <row r="1883" customFormat="false" ht="25.5" hidden="false" customHeight="false" outlineLevel="0" collapsed="false">
      <c r="A1883" s="130" t="s">
        <v>1768</v>
      </c>
      <c r="B1883" s="130" t="s">
        <v>1769</v>
      </c>
      <c r="C1883" s="138" t="s">
        <v>342</v>
      </c>
      <c r="D1883" s="132" t="n">
        <v>1</v>
      </c>
      <c r="E1883" s="132" t="n">
        <v>3.63</v>
      </c>
      <c r="F1883" s="128" t="n">
        <f aca="false">D1883*E1883</f>
        <v>3.63</v>
      </c>
      <c r="G1883" s="121"/>
      <c r="H1883" s="121"/>
    </row>
    <row r="1884" customFormat="false" ht="12.75" hidden="false" customHeight="false" outlineLevel="0" collapsed="false">
      <c r="A1884" s="116"/>
      <c r="B1884" s="117"/>
      <c r="C1884" s="118"/>
      <c r="D1884" s="119"/>
      <c r="E1884" s="119"/>
      <c r="F1884" s="120"/>
      <c r="G1884" s="121"/>
      <c r="H1884" s="121"/>
    </row>
    <row r="1885" s="27" customFormat="true" ht="12.75" hidden="false" customHeight="false" outlineLevel="0" collapsed="false">
      <c r="A1885" s="122" t="s">
        <v>1008</v>
      </c>
      <c r="B1885" s="112" t="s">
        <v>1009</v>
      </c>
      <c r="C1885" s="113" t="s">
        <v>24</v>
      </c>
      <c r="D1885" s="114"/>
      <c r="E1885" s="114"/>
      <c r="F1885" s="115" t="n">
        <f aca="false">F1886</f>
        <v>4.37</v>
      </c>
      <c r="G1885" s="115" t="n">
        <f aca="false">ROUND(F1885*(1+$F$3),2)</f>
        <v>4.78</v>
      </c>
      <c r="H1885" s="115" t="n">
        <f aca="false">ROUND(G1885*(1+$F$1),2)</f>
        <v>5.92</v>
      </c>
    </row>
    <row r="1886" customFormat="false" ht="12.75" hidden="false" customHeight="false" outlineLevel="0" collapsed="false">
      <c r="A1886" s="116"/>
      <c r="B1886" s="117" t="str">
        <f aca="false">B1885</f>
        <v>CURVA de aço para eletroduto galvanizado eletrolítico, Ø 25 mm (1")</v>
      </c>
      <c r="C1886" s="118" t="str">
        <f aca="false">C1885</f>
        <v>un</v>
      </c>
      <c r="D1886" s="119" t="n">
        <v>1</v>
      </c>
      <c r="E1886" s="119" t="n">
        <v>4.37</v>
      </c>
      <c r="F1886" s="120" t="n">
        <f aca="false">D1886*E1886</f>
        <v>4.37</v>
      </c>
      <c r="G1886" s="121"/>
      <c r="H1886" s="121"/>
    </row>
    <row r="1887" customFormat="false" ht="12.75" hidden="false" customHeight="false" outlineLevel="0" collapsed="false">
      <c r="A1887" s="116"/>
      <c r="B1887" s="117"/>
      <c r="C1887" s="118"/>
      <c r="D1887" s="119"/>
      <c r="E1887" s="119"/>
      <c r="F1887" s="120"/>
      <c r="G1887" s="121"/>
      <c r="H1887" s="121"/>
    </row>
    <row r="1888" s="27" customFormat="true" ht="12.75" hidden="false" customHeight="false" outlineLevel="0" collapsed="false">
      <c r="A1888" s="122" t="s">
        <v>1770</v>
      </c>
      <c r="B1888" s="112" t="s">
        <v>1771</v>
      </c>
      <c r="C1888" s="113" t="s">
        <v>24</v>
      </c>
      <c r="D1888" s="114"/>
      <c r="E1888" s="114"/>
      <c r="F1888" s="115" t="n">
        <f aca="false">F1889</f>
        <v>3.58</v>
      </c>
      <c r="G1888" s="115" t="n">
        <f aca="false">ROUND(F1888*(1+$F$3),2)</f>
        <v>3.91</v>
      </c>
      <c r="H1888" s="115" t="n">
        <f aca="false">ROUND(G1888*(1+$F$1),2)</f>
        <v>4.84</v>
      </c>
    </row>
    <row r="1889" customFormat="false" ht="12.75" hidden="false" customHeight="false" outlineLevel="0" collapsed="false">
      <c r="A1889" s="116"/>
      <c r="B1889" s="117" t="str">
        <f aca="false">B1888</f>
        <v>CURVA de aço para eletroduto galvanizado eletrolítico, Ø 20 mm (3/4")</v>
      </c>
      <c r="C1889" s="118" t="str">
        <f aca="false">C1888</f>
        <v>un</v>
      </c>
      <c r="D1889" s="119" t="n">
        <v>1</v>
      </c>
      <c r="E1889" s="119" t="n">
        <v>3.58</v>
      </c>
      <c r="F1889" s="120" t="n">
        <f aca="false">D1889*E1889</f>
        <v>3.58</v>
      </c>
      <c r="G1889" s="121"/>
      <c r="H1889" s="121"/>
    </row>
    <row r="1890" customFormat="false" ht="12.75" hidden="false" customHeight="false" outlineLevel="0" collapsed="false">
      <c r="A1890" s="116"/>
      <c r="B1890" s="117"/>
      <c r="C1890" s="118"/>
      <c r="D1890" s="119"/>
      <c r="E1890" s="119"/>
      <c r="F1890" s="120"/>
      <c r="G1890" s="121"/>
      <c r="H1890" s="121"/>
    </row>
    <row r="1891" s="27" customFormat="true" ht="12.75" hidden="false" customHeight="false" outlineLevel="0" collapsed="false">
      <c r="A1891" s="122" t="s">
        <v>783</v>
      </c>
      <c r="B1891" s="112" t="s">
        <v>1011</v>
      </c>
      <c r="C1891" s="113" t="s">
        <v>24</v>
      </c>
      <c r="D1891" s="114"/>
      <c r="E1891" s="114"/>
      <c r="F1891" s="115" t="n">
        <f aca="false">F1892</f>
        <v>15.12</v>
      </c>
      <c r="G1891" s="115" t="n">
        <f aca="false">ROUND(F1891*(1+$F$3),2)</f>
        <v>16.53</v>
      </c>
      <c r="H1891" s="115" t="n">
        <f aca="false">ROUND(G1891*(1+$F$1),2)</f>
        <v>20.47</v>
      </c>
    </row>
    <row r="1892" s="27" customFormat="true" ht="12.75" hidden="false" customHeight="false" outlineLevel="0" collapsed="false">
      <c r="A1892" s="148"/>
      <c r="B1892" s="66" t="str">
        <f aca="false">B1891</f>
        <v>CONDULETE em liga de alumínio fundido tipo "LL" Ø 3/4"</v>
      </c>
      <c r="C1892" s="136" t="str">
        <f aca="false">C1891</f>
        <v>un</v>
      </c>
      <c r="D1892" s="120" t="n">
        <v>1</v>
      </c>
      <c r="E1892" s="120" t="n">
        <v>15.12</v>
      </c>
      <c r="F1892" s="120" t="n">
        <f aca="false">D1892*E1892</f>
        <v>15.12</v>
      </c>
      <c r="G1892" s="121"/>
      <c r="H1892" s="121"/>
    </row>
    <row r="1893" customFormat="false" ht="12.75" hidden="false" customHeight="false" outlineLevel="0" collapsed="false">
      <c r="A1893" s="116"/>
      <c r="B1893" s="117"/>
      <c r="C1893" s="118"/>
      <c r="D1893" s="119"/>
      <c r="E1893" s="119"/>
      <c r="F1893" s="120"/>
      <c r="G1893" s="121"/>
      <c r="H1893" s="121"/>
    </row>
    <row r="1894" s="27" customFormat="true" ht="12.75" hidden="false" customHeight="false" outlineLevel="0" collapsed="false">
      <c r="A1894" s="122" t="s">
        <v>790</v>
      </c>
      <c r="B1894" s="112" t="s">
        <v>1013</v>
      </c>
      <c r="C1894" s="113" t="s">
        <v>24</v>
      </c>
      <c r="D1894" s="114"/>
      <c r="E1894" s="114"/>
      <c r="F1894" s="115" t="n">
        <f aca="false">F1895</f>
        <v>16.99</v>
      </c>
      <c r="G1894" s="115" t="n">
        <f aca="false">ROUND(F1894*(1+$F$3),2)</f>
        <v>18.58</v>
      </c>
      <c r="H1894" s="115" t="n">
        <f aca="false">ROUND(G1894*(1+$F$1),2)</f>
        <v>23.01</v>
      </c>
    </row>
    <row r="1895" customFormat="false" ht="12.75" hidden="false" customHeight="false" outlineLevel="0" collapsed="false">
      <c r="A1895" s="116"/>
      <c r="B1895" s="117" t="str">
        <f aca="false">B1894</f>
        <v>CONDULETE em liga de alumínio fundido tipo "T" Ø 3/4"</v>
      </c>
      <c r="C1895" s="118" t="str">
        <f aca="false">C1894</f>
        <v>un</v>
      </c>
      <c r="D1895" s="119" t="n">
        <v>1</v>
      </c>
      <c r="E1895" s="119" t="n">
        <v>16.99</v>
      </c>
      <c r="F1895" s="120" t="n">
        <f aca="false">D1895*E1895</f>
        <v>16.99</v>
      </c>
      <c r="G1895" s="121"/>
      <c r="H1895" s="121"/>
    </row>
    <row r="1896" customFormat="false" ht="12.75" hidden="false" customHeight="false" outlineLevel="0" collapsed="false">
      <c r="A1896" s="116"/>
      <c r="B1896" s="117"/>
      <c r="C1896" s="118"/>
      <c r="D1896" s="119"/>
      <c r="E1896" s="119"/>
      <c r="F1896" s="120"/>
      <c r="G1896" s="121"/>
      <c r="H1896" s="121"/>
    </row>
    <row r="1897" s="27" customFormat="true" ht="12.75" hidden="false" customHeight="false" outlineLevel="0" collapsed="false">
      <c r="A1897" s="122" t="s">
        <v>1015</v>
      </c>
      <c r="B1897" s="112" t="s">
        <v>1016</v>
      </c>
      <c r="C1897" s="113" t="s">
        <v>20</v>
      </c>
      <c r="D1897" s="114"/>
      <c r="E1897" s="114"/>
      <c r="F1897" s="115" t="n">
        <f aca="false">F1898</f>
        <v>1.99</v>
      </c>
      <c r="G1897" s="115" t="n">
        <f aca="false">ROUND(F1897*(1+$F$3),2)</f>
        <v>2.18</v>
      </c>
      <c r="H1897" s="115" t="n">
        <v>2.69</v>
      </c>
    </row>
    <row r="1898" customFormat="false" ht="12.75" hidden="false" customHeight="false" outlineLevel="0" collapsed="false">
      <c r="A1898" s="116"/>
      <c r="B1898" s="117" t="str">
        <f aca="false">B1897</f>
        <v>CABO COAXIAL RG-59</v>
      </c>
      <c r="C1898" s="118" t="str">
        <f aca="false">C1897</f>
        <v>m</v>
      </c>
      <c r="D1898" s="119" t="n">
        <v>1</v>
      </c>
      <c r="E1898" s="119" t="n">
        <v>1.99</v>
      </c>
      <c r="F1898" s="120" t="n">
        <f aca="false">D1898*E1898</f>
        <v>1.99</v>
      </c>
      <c r="G1898" s="121"/>
      <c r="H1898" s="121"/>
    </row>
    <row r="1899" customFormat="false" ht="12.75" hidden="false" customHeight="false" outlineLevel="0" collapsed="false">
      <c r="A1899" s="116"/>
      <c r="B1899" s="117"/>
      <c r="C1899" s="118"/>
      <c r="D1899" s="119"/>
      <c r="E1899" s="119"/>
      <c r="F1899" s="120"/>
      <c r="G1899" s="121"/>
      <c r="H1899" s="121"/>
    </row>
    <row r="1900" s="27" customFormat="true" ht="25.5" hidden="false" customHeight="false" outlineLevel="0" collapsed="false">
      <c r="A1900" s="122" t="s">
        <v>1018</v>
      </c>
      <c r="B1900" s="112" t="s">
        <v>1019</v>
      </c>
      <c r="C1900" s="113" t="s">
        <v>24</v>
      </c>
      <c r="D1900" s="114"/>
      <c r="E1900" s="114"/>
      <c r="F1900" s="115" t="n">
        <f aca="false">SUM(F1901:F1903)</f>
        <v>61.49</v>
      </c>
      <c r="G1900" s="115" t="n">
        <f aca="false">ROUND(F1900*(1+$F$3),2)</f>
        <v>67.23</v>
      </c>
      <c r="H1900" s="115" t="n">
        <f aca="false">ROUND(G1900*(1+$F$1),2)</f>
        <v>83.26</v>
      </c>
    </row>
    <row r="1901" customFormat="false" ht="25.5" hidden="false" customHeight="false" outlineLevel="0" collapsed="false">
      <c r="A1901" s="130" t="s">
        <v>1681</v>
      </c>
      <c r="B1901" s="130" t="s">
        <v>1682</v>
      </c>
      <c r="C1901" s="138" t="s">
        <v>1169</v>
      </c>
      <c r="D1901" s="132" t="n">
        <v>1.5</v>
      </c>
      <c r="E1901" s="132" t="n">
        <v>5.69</v>
      </c>
      <c r="F1901" s="128" t="n">
        <f aca="false">D1901*E1901</f>
        <v>8.535</v>
      </c>
      <c r="G1901" s="121"/>
      <c r="H1901" s="121"/>
    </row>
    <row r="1902" customFormat="false" ht="25.5" hidden="false" customHeight="false" outlineLevel="0" collapsed="false">
      <c r="A1902" s="130" t="s">
        <v>1683</v>
      </c>
      <c r="B1902" s="130" t="s">
        <v>1684</v>
      </c>
      <c r="C1902" s="138" t="s">
        <v>1169</v>
      </c>
      <c r="D1902" s="132" t="n">
        <v>1.5</v>
      </c>
      <c r="E1902" s="132" t="n">
        <v>7.87</v>
      </c>
      <c r="F1902" s="128" t="n">
        <f aca="false">D1902*E1902</f>
        <v>11.805</v>
      </c>
      <c r="G1902" s="121"/>
      <c r="H1902" s="121"/>
    </row>
    <row r="1903" customFormat="false" ht="25.5" hidden="false" customHeight="false" outlineLevel="0" collapsed="false">
      <c r="A1903" s="130" t="s">
        <v>1772</v>
      </c>
      <c r="B1903" s="130" t="s">
        <v>1773</v>
      </c>
      <c r="C1903" s="138" t="s">
        <v>1184</v>
      </c>
      <c r="D1903" s="132" t="n">
        <v>1</v>
      </c>
      <c r="E1903" s="132" t="n">
        <v>41.15</v>
      </c>
      <c r="F1903" s="128" t="n">
        <f aca="false">D1903*E1903</f>
        <v>41.15</v>
      </c>
      <c r="G1903" s="121"/>
      <c r="H1903" s="121"/>
    </row>
    <row r="1904" customFormat="false" ht="12.75" hidden="false" customHeight="false" outlineLevel="0" collapsed="false">
      <c r="A1904" s="116"/>
      <c r="B1904" s="117"/>
      <c r="C1904" s="118"/>
      <c r="D1904" s="119"/>
      <c r="E1904" s="119"/>
      <c r="F1904" s="120"/>
      <c r="G1904" s="121"/>
      <c r="H1904" s="121"/>
    </row>
    <row r="1905" s="27" customFormat="true" ht="25.5" hidden="false" customHeight="false" outlineLevel="0" collapsed="false">
      <c r="A1905" s="122" t="s">
        <v>1021</v>
      </c>
      <c r="B1905" s="112" t="s">
        <v>1022</v>
      </c>
      <c r="C1905" s="113" t="s">
        <v>24</v>
      </c>
      <c r="D1905" s="114"/>
      <c r="E1905" s="114"/>
      <c r="F1905" s="115" t="n">
        <f aca="false">SUM(F1906:F1908)</f>
        <v>21.682</v>
      </c>
      <c r="G1905" s="115" t="n">
        <f aca="false">ROUND(F1905*(1+$F$3),2)</f>
        <v>23.71</v>
      </c>
      <c r="H1905" s="115" t="n">
        <f aca="false">ROUND(G1905*(1+$F$1),2)</f>
        <v>29.36</v>
      </c>
    </row>
    <row r="1906" customFormat="false" ht="25.5" hidden="false" customHeight="false" outlineLevel="0" collapsed="false">
      <c r="A1906" s="130" t="s">
        <v>1681</v>
      </c>
      <c r="B1906" s="130" t="s">
        <v>1682</v>
      </c>
      <c r="C1906" s="138" t="s">
        <v>1169</v>
      </c>
      <c r="D1906" s="132" t="n">
        <v>0.7</v>
      </c>
      <c r="E1906" s="132" t="n">
        <v>5.69</v>
      </c>
      <c r="F1906" s="128" t="n">
        <f aca="false">D1906*E1906</f>
        <v>3.983</v>
      </c>
      <c r="G1906" s="121"/>
      <c r="H1906" s="121"/>
    </row>
    <row r="1907" customFormat="false" ht="25.5" hidden="false" customHeight="false" outlineLevel="0" collapsed="false">
      <c r="A1907" s="130" t="s">
        <v>1683</v>
      </c>
      <c r="B1907" s="130" t="s">
        <v>1684</v>
      </c>
      <c r="C1907" s="138" t="s">
        <v>1169</v>
      </c>
      <c r="D1907" s="132" t="n">
        <v>0.7</v>
      </c>
      <c r="E1907" s="132" t="n">
        <v>7.87</v>
      </c>
      <c r="F1907" s="128" t="n">
        <f aca="false">D1907*E1907</f>
        <v>5.509</v>
      </c>
      <c r="G1907" s="121"/>
      <c r="H1907" s="121"/>
    </row>
    <row r="1908" customFormat="false" ht="25.5" hidden="false" customHeight="false" outlineLevel="0" collapsed="false">
      <c r="A1908" s="130" t="s">
        <v>1774</v>
      </c>
      <c r="B1908" s="130" t="s">
        <v>1775</v>
      </c>
      <c r="C1908" s="138" t="s">
        <v>1184</v>
      </c>
      <c r="D1908" s="132" t="n">
        <v>1</v>
      </c>
      <c r="E1908" s="132" t="n">
        <v>12.19</v>
      </c>
      <c r="F1908" s="128" t="n">
        <f aca="false">D1908*E1908</f>
        <v>12.19</v>
      </c>
      <c r="G1908" s="121"/>
      <c r="H1908" s="121"/>
    </row>
    <row r="1909" customFormat="false" ht="12.75" hidden="false" customHeight="false" outlineLevel="0" collapsed="false">
      <c r="A1909" s="116"/>
      <c r="B1909" s="117"/>
      <c r="C1909" s="118"/>
      <c r="D1909" s="119"/>
      <c r="E1909" s="119"/>
      <c r="F1909" s="120"/>
      <c r="G1909" s="121"/>
      <c r="H1909" s="121"/>
    </row>
    <row r="1910" s="27" customFormat="true" ht="12.75" hidden="false" customHeight="false" outlineLevel="0" collapsed="false">
      <c r="A1910" s="122" t="s">
        <v>22</v>
      </c>
      <c r="B1910" s="112" t="s">
        <v>1776</v>
      </c>
      <c r="C1910" s="113" t="s">
        <v>24</v>
      </c>
      <c r="D1910" s="114"/>
      <c r="E1910" s="114"/>
      <c r="F1910" s="115" t="n">
        <f aca="false">F1911</f>
        <v>1750</v>
      </c>
      <c r="G1910" s="115" t="n">
        <f aca="false">ROUND(F1910*(1+$F$3),2)</f>
        <v>1913.45</v>
      </c>
      <c r="H1910" s="115" t="n">
        <v>2369.8</v>
      </c>
    </row>
    <row r="1911" customFormat="false" ht="12.75" hidden="false" customHeight="false" outlineLevel="0" collapsed="false">
      <c r="A1911" s="116"/>
      <c r="B1911" s="117" t="str">
        <f aca="false">B1910</f>
        <v>CÂMERA Digitais conforme especificação</v>
      </c>
      <c r="C1911" s="118" t="str">
        <f aca="false">C1910</f>
        <v>un</v>
      </c>
      <c r="D1911" s="119" t="n">
        <v>1</v>
      </c>
      <c r="E1911" s="119" t="n">
        <v>1750</v>
      </c>
      <c r="F1911" s="120" t="n">
        <f aca="false">D1911*E1911</f>
        <v>1750</v>
      </c>
      <c r="G1911" s="121"/>
      <c r="H1911" s="121"/>
    </row>
    <row r="1912" customFormat="false" ht="12.75" hidden="false" customHeight="false" outlineLevel="0" collapsed="false">
      <c r="A1912" s="116"/>
      <c r="B1912" s="117"/>
      <c r="C1912" s="118"/>
      <c r="D1912" s="119"/>
      <c r="E1912" s="119"/>
      <c r="F1912" s="120"/>
      <c r="G1912" s="121"/>
      <c r="H1912" s="121"/>
    </row>
    <row r="1913" s="27" customFormat="true" ht="12.75" hidden="false" customHeight="false" outlineLevel="0" collapsed="false">
      <c r="A1913" s="122" t="s">
        <v>22</v>
      </c>
      <c r="B1913" s="112" t="s">
        <v>1024</v>
      </c>
      <c r="C1913" s="113" t="s">
        <v>24</v>
      </c>
      <c r="D1913" s="114"/>
      <c r="E1913" s="114"/>
      <c r="F1913" s="115" t="n">
        <f aca="false">F1914</f>
        <v>4200</v>
      </c>
      <c r="G1913" s="115" t="n">
        <f aca="false">ROUND(F1913*(1+$F$3),2)</f>
        <v>4592.28</v>
      </c>
      <c r="H1913" s="115" t="n">
        <v>5687.53</v>
      </c>
    </row>
    <row r="1914" customFormat="false" ht="12.75" hidden="false" customHeight="false" outlineLevel="0" collapsed="false">
      <c r="A1914" s="116"/>
      <c r="B1914" s="117" t="str">
        <f aca="false">B1913</f>
        <v>UNIDADE DE gravação DVR conforme projeto</v>
      </c>
      <c r="C1914" s="118" t="str">
        <f aca="false">C1913</f>
        <v>un</v>
      </c>
      <c r="D1914" s="119" t="n">
        <v>1</v>
      </c>
      <c r="E1914" s="119" t="n">
        <v>4200</v>
      </c>
      <c r="F1914" s="120" t="n">
        <f aca="false">D1914*E1914</f>
        <v>4200</v>
      </c>
      <c r="G1914" s="121"/>
      <c r="H1914" s="121"/>
    </row>
    <row r="1915" customFormat="false" ht="12.75" hidden="false" customHeight="false" outlineLevel="0" collapsed="false">
      <c r="A1915" s="116"/>
      <c r="B1915" s="117"/>
      <c r="C1915" s="118"/>
      <c r="D1915" s="119"/>
      <c r="E1915" s="119"/>
      <c r="F1915" s="120"/>
      <c r="G1915" s="121"/>
      <c r="H1915" s="121"/>
    </row>
    <row r="1916" s="27" customFormat="true" ht="12.75" hidden="false" customHeight="false" outlineLevel="0" collapsed="false">
      <c r="A1916" s="122" t="s">
        <v>695</v>
      </c>
      <c r="B1916" s="112" t="s">
        <v>870</v>
      </c>
      <c r="C1916" s="113" t="s">
        <v>29</v>
      </c>
      <c r="D1916" s="114"/>
      <c r="E1916" s="114"/>
      <c r="F1916" s="115" t="n">
        <f aca="false">F1917</f>
        <v>141.16</v>
      </c>
      <c r="G1916" s="115" t="n">
        <f aca="false">ROUND(F1916*(1+$F$3),2)</f>
        <v>154.34</v>
      </c>
      <c r="H1916" s="115" t="n">
        <f aca="false">ROUND(G1916*(1+$F$1),2)</f>
        <v>191.15</v>
      </c>
    </row>
    <row r="1917" customFormat="false" ht="12.75" hidden="false" customHeight="false" outlineLevel="0" collapsed="false">
      <c r="A1917" s="116"/>
      <c r="B1917" s="117" t="str">
        <f aca="false">B1916</f>
        <v>CAIXA DE alvenaria 1 vez 30 x 30 cm, com tampa de ferro fundido T-16</v>
      </c>
      <c r="C1917" s="118" t="str">
        <f aca="false">C1916</f>
        <v>cj</v>
      </c>
      <c r="D1917" s="119" t="n">
        <v>1</v>
      </c>
      <c r="E1917" s="119" t="n">
        <v>141.16</v>
      </c>
      <c r="F1917" s="120" t="n">
        <f aca="false">D1917*E1917</f>
        <v>141.16</v>
      </c>
      <c r="G1917" s="121"/>
      <c r="H1917" s="121"/>
    </row>
    <row r="1918" customFormat="false" ht="12.75" hidden="false" customHeight="false" outlineLevel="0" collapsed="false">
      <c r="A1918" s="116"/>
      <c r="B1918" s="117"/>
      <c r="C1918" s="118"/>
      <c r="D1918" s="119"/>
      <c r="E1918" s="119"/>
      <c r="F1918" s="120"/>
      <c r="G1918" s="121"/>
      <c r="H1918" s="121"/>
    </row>
    <row r="1919" s="27" customFormat="true" ht="12.75" hidden="false" customHeight="false" outlineLevel="0" collapsed="false">
      <c r="A1919" s="122"/>
      <c r="B1919" s="112" t="s">
        <v>1027</v>
      </c>
      <c r="C1919" s="113" t="s">
        <v>24</v>
      </c>
      <c r="D1919" s="114"/>
      <c r="E1919" s="114"/>
      <c r="F1919" s="115" t="n">
        <f aca="false">F1920</f>
        <v>2.16</v>
      </c>
      <c r="G1919" s="115" t="n">
        <f aca="false">ROUND(F1919*(1+$F$3),2)</f>
        <v>2.36</v>
      </c>
      <c r="H1919" s="115" t="n">
        <f aca="false">ROUND(G1919*(1+$F$1),2)</f>
        <v>2.92</v>
      </c>
    </row>
    <row r="1920" s="27" customFormat="true" ht="12.75" hidden="false" customHeight="false" outlineLevel="0" collapsed="false">
      <c r="A1920" s="148"/>
      <c r="B1920" s="66" t="str">
        <f aca="false">B1919</f>
        <v>LUVA de aço para eletroduto galvanizado eletrolítico, 90º Ø 25 mm (1")</v>
      </c>
      <c r="C1920" s="136" t="str">
        <f aca="false">C1919</f>
        <v>un</v>
      </c>
      <c r="D1920" s="120" t="n">
        <v>1</v>
      </c>
      <c r="E1920" s="120" t="n">
        <v>2.16</v>
      </c>
      <c r="F1920" s="120" t="n">
        <f aca="false">D1920*E1920</f>
        <v>2.16</v>
      </c>
      <c r="G1920" s="121"/>
      <c r="H1920" s="121"/>
    </row>
    <row r="1921" s="27" customFormat="true" ht="12.75" hidden="false" customHeight="false" outlineLevel="0" collapsed="false">
      <c r="A1921" s="148"/>
      <c r="B1921" s="149"/>
      <c r="C1921" s="150"/>
      <c r="D1921" s="120"/>
      <c r="E1921" s="120"/>
      <c r="F1921" s="121"/>
      <c r="G1921" s="121"/>
      <c r="H1921" s="121"/>
    </row>
    <row r="1922" s="27" customFormat="true" ht="12.75" hidden="false" customHeight="false" outlineLevel="0" collapsed="false">
      <c r="A1922" s="122" t="s">
        <v>769</v>
      </c>
      <c r="B1922" s="112" t="s">
        <v>770</v>
      </c>
      <c r="C1922" s="113" t="s">
        <v>29</v>
      </c>
      <c r="D1922" s="114"/>
      <c r="E1922" s="114"/>
      <c r="F1922" s="115" t="n">
        <f aca="false">F1923</f>
        <v>0.84</v>
      </c>
      <c r="G1922" s="115" t="n">
        <f aca="false">ROUND(F1922*(1+$F$3),2)</f>
        <v>0.92</v>
      </c>
      <c r="H1922" s="115" t="n">
        <v>1.13</v>
      </c>
    </row>
    <row r="1923" s="27" customFormat="true" ht="12.75" hidden="false" customHeight="false" outlineLevel="0" collapsed="false">
      <c r="A1923" s="148"/>
      <c r="B1923" s="66" t="str">
        <f aca="false">B1922</f>
        <v>BUCHA COM ARRUELA em zamak para eletroduto , Ø 25 mm (1")</v>
      </c>
      <c r="C1923" s="136" t="str">
        <f aca="false">C1922</f>
        <v>cj</v>
      </c>
      <c r="D1923" s="120" t="n">
        <v>1</v>
      </c>
      <c r="E1923" s="120" t="n">
        <v>0.84</v>
      </c>
      <c r="F1923" s="120" t="n">
        <f aca="false">D1923*E1923</f>
        <v>0.84</v>
      </c>
      <c r="G1923" s="121"/>
      <c r="H1923" s="121"/>
    </row>
    <row r="1924" s="27" customFormat="true" ht="12.75" hidden="false" customHeight="false" outlineLevel="0" collapsed="false">
      <c r="A1924" s="148"/>
      <c r="B1924" s="149"/>
      <c r="C1924" s="150"/>
      <c r="D1924" s="120"/>
      <c r="E1924" s="120"/>
      <c r="F1924" s="121"/>
      <c r="G1924" s="121"/>
      <c r="H1924" s="121"/>
    </row>
    <row r="1925" s="27" customFormat="true" ht="12.75" hidden="false" customHeight="false" outlineLevel="0" collapsed="false">
      <c r="A1925" s="122" t="s">
        <v>751</v>
      </c>
      <c r="B1925" s="112" t="s">
        <v>1030</v>
      </c>
      <c r="C1925" s="113" t="s">
        <v>20</v>
      </c>
      <c r="D1925" s="114"/>
      <c r="E1925" s="114"/>
      <c r="F1925" s="115" t="n">
        <f aca="false">F1926</f>
        <v>21.66</v>
      </c>
      <c r="G1925" s="115" t="n">
        <f aca="false">ROUND(F1925*(1+$F$3),2)</f>
        <v>23.68</v>
      </c>
      <c r="H1925" s="115" t="n">
        <v>29.32</v>
      </c>
    </row>
    <row r="1926" s="27" customFormat="true" ht="12.75" hidden="false" customHeight="false" outlineLevel="0" collapsed="false">
      <c r="A1926" s="148"/>
      <c r="B1926" s="66" t="str">
        <f aca="false">B1925</f>
        <v>ELETRODUTO DE FERRO galvanizado pesado Ø 11/2"</v>
      </c>
      <c r="C1926" s="136" t="str">
        <f aca="false">C1925</f>
        <v>m</v>
      </c>
      <c r="D1926" s="120" t="n">
        <v>1</v>
      </c>
      <c r="E1926" s="120" t="n">
        <v>21.66</v>
      </c>
      <c r="F1926" s="120" t="n">
        <f aca="false">D1926*E1926</f>
        <v>21.66</v>
      </c>
      <c r="G1926" s="121"/>
      <c r="H1926" s="121"/>
    </row>
    <row r="1927" s="27" customFormat="true" ht="12.75" hidden="false" customHeight="false" outlineLevel="0" collapsed="false">
      <c r="A1927" s="148"/>
      <c r="B1927" s="149"/>
      <c r="C1927" s="150"/>
      <c r="D1927" s="120"/>
      <c r="E1927" s="120"/>
      <c r="F1927" s="121"/>
      <c r="G1927" s="121"/>
      <c r="H1927" s="121"/>
    </row>
    <row r="1928" s="27" customFormat="true" ht="12.75" hidden="false" customHeight="false" outlineLevel="0" collapsed="false">
      <c r="A1928" s="122" t="s">
        <v>1032</v>
      </c>
      <c r="B1928" s="112" t="s">
        <v>1033</v>
      </c>
      <c r="C1928" s="113" t="s">
        <v>24</v>
      </c>
      <c r="D1928" s="114"/>
      <c r="E1928" s="114"/>
      <c r="F1928" s="115" t="n">
        <f aca="false">F1929</f>
        <v>18.29</v>
      </c>
      <c r="G1928" s="115" t="n">
        <f aca="false">ROUND(F1928*(1+$F$3),2)</f>
        <v>20</v>
      </c>
      <c r="H1928" s="115" t="n">
        <f aca="false">ROUND(G1928*(1+$F$1),2)</f>
        <v>24.77</v>
      </c>
    </row>
    <row r="1929" s="27" customFormat="true" ht="12.75" hidden="false" customHeight="false" outlineLevel="0" collapsed="false">
      <c r="A1929" s="148"/>
      <c r="B1929" s="66" t="str">
        <f aca="false">B1928</f>
        <v>CURVA de aço para eletroduto galvanizado pesado eletrolítico, Ø 50 mm (11/2")</v>
      </c>
      <c r="C1929" s="136" t="str">
        <f aca="false">C1928</f>
        <v>un</v>
      </c>
      <c r="D1929" s="120" t="n">
        <v>1</v>
      </c>
      <c r="E1929" s="120" t="n">
        <v>18.29</v>
      </c>
      <c r="F1929" s="120" t="n">
        <f aca="false">D1929*E1929</f>
        <v>18.29</v>
      </c>
      <c r="G1929" s="121"/>
      <c r="H1929" s="121"/>
    </row>
    <row r="1930" s="27" customFormat="true" ht="12.75" hidden="false" customHeight="false" outlineLevel="0" collapsed="false">
      <c r="A1930" s="148"/>
      <c r="B1930" s="149"/>
      <c r="C1930" s="150"/>
      <c r="D1930" s="120"/>
      <c r="E1930" s="120"/>
      <c r="F1930" s="121"/>
      <c r="G1930" s="121"/>
      <c r="H1930" s="121"/>
    </row>
    <row r="1931" s="27" customFormat="true" ht="12.75" hidden="false" customHeight="false" outlineLevel="0" collapsed="false">
      <c r="A1931" s="122" t="s">
        <v>1035</v>
      </c>
      <c r="B1931" s="112" t="s">
        <v>1036</v>
      </c>
      <c r="C1931" s="113" t="s">
        <v>24</v>
      </c>
      <c r="D1931" s="114"/>
      <c r="E1931" s="114"/>
      <c r="F1931" s="115" t="n">
        <f aca="false">F1932</f>
        <v>3.93</v>
      </c>
      <c r="G1931" s="115" t="n">
        <f aca="false">ROUND(F1931*(1+$F$3),2)</f>
        <v>4.3</v>
      </c>
      <c r="H1931" s="115" t="n">
        <v>5.32</v>
      </c>
    </row>
    <row r="1932" s="27" customFormat="true" ht="12.75" hidden="false" customHeight="false" outlineLevel="0" collapsed="false">
      <c r="A1932" s="148"/>
      <c r="B1932" s="66" t="str">
        <f aca="false">B1931</f>
        <v>LUVA de aço para eletroduto galvanizado pesado eletrolítico, Ø 50 mm (11/2")</v>
      </c>
      <c r="C1932" s="136" t="str">
        <f aca="false">C1931</f>
        <v>un</v>
      </c>
      <c r="D1932" s="120" t="n">
        <v>1</v>
      </c>
      <c r="E1932" s="120" t="n">
        <v>3.93</v>
      </c>
      <c r="F1932" s="120" t="n">
        <f aca="false">D1932*E1932</f>
        <v>3.93</v>
      </c>
      <c r="G1932" s="121"/>
      <c r="H1932" s="121"/>
    </row>
    <row r="1933" s="27" customFormat="true" ht="12.75" hidden="false" customHeight="false" outlineLevel="0" collapsed="false">
      <c r="A1933" s="148"/>
      <c r="B1933" s="149"/>
      <c r="C1933" s="150"/>
      <c r="D1933" s="120"/>
      <c r="E1933" s="120"/>
      <c r="F1933" s="121"/>
      <c r="G1933" s="121"/>
      <c r="H1933" s="121"/>
    </row>
    <row r="1934" s="27" customFormat="true" ht="12.75" hidden="false" customHeight="false" outlineLevel="0" collapsed="false">
      <c r="A1934" s="122" t="s">
        <v>1038</v>
      </c>
      <c r="B1934" s="112" t="s">
        <v>1039</v>
      </c>
      <c r="C1934" s="113" t="s">
        <v>24</v>
      </c>
      <c r="D1934" s="114"/>
      <c r="E1934" s="114"/>
      <c r="F1934" s="115" t="n">
        <f aca="false">F1935</f>
        <v>1.76</v>
      </c>
      <c r="G1934" s="115" t="n">
        <f aca="false">ROUND(F1934*(1+$F$3),2)</f>
        <v>1.92</v>
      </c>
      <c r="H1934" s="115" t="n">
        <v>2.37</v>
      </c>
    </row>
    <row r="1935" s="27" customFormat="true" ht="12.75" hidden="false" customHeight="false" outlineLevel="0" collapsed="false">
      <c r="A1935" s="148"/>
      <c r="B1935" s="66" t="str">
        <f aca="false">B1934</f>
        <v>BUCHA COM ARRUELA em zamak para eletroduto , Ø 50 mm (11/2")</v>
      </c>
      <c r="C1935" s="136" t="str">
        <f aca="false">C1934</f>
        <v>un</v>
      </c>
      <c r="D1935" s="120" t="n">
        <v>1</v>
      </c>
      <c r="E1935" s="120" t="n">
        <v>1.76</v>
      </c>
      <c r="F1935" s="120" t="n">
        <f aca="false">D1935*E1935</f>
        <v>1.76</v>
      </c>
      <c r="G1935" s="121"/>
      <c r="H1935" s="121"/>
    </row>
    <row r="1936" s="27" customFormat="true" ht="12.75" hidden="false" customHeight="false" outlineLevel="0" collapsed="false">
      <c r="A1936" s="148"/>
      <c r="B1936" s="149"/>
      <c r="C1936" s="150"/>
      <c r="D1936" s="120"/>
      <c r="E1936" s="120"/>
      <c r="F1936" s="121"/>
      <c r="G1936" s="121"/>
      <c r="H1936" s="121"/>
    </row>
    <row r="1937" s="27" customFormat="true" ht="12.75" hidden="false" customHeight="false" outlineLevel="0" collapsed="false">
      <c r="A1937" s="122" t="s">
        <v>919</v>
      </c>
      <c r="B1937" s="112" t="s">
        <v>920</v>
      </c>
      <c r="C1937" s="113" t="s">
        <v>20</v>
      </c>
      <c r="D1937" s="114"/>
      <c r="E1937" s="114"/>
      <c r="F1937" s="115" t="n">
        <f aca="false">F1938</f>
        <v>5.87</v>
      </c>
      <c r="G1937" s="115" t="n">
        <f aca="false">ROUND(F1937*(1+$F$3),2)</f>
        <v>6.42</v>
      </c>
      <c r="H1937" s="115" t="n">
        <f aca="false">ROUND(G1937*(1+$F$1),2)</f>
        <v>7.95</v>
      </c>
    </row>
    <row r="1938" s="27" customFormat="true" ht="12.75" hidden="false" customHeight="false" outlineLevel="0" collapsed="false">
      <c r="A1938" s="148"/>
      <c r="B1938" s="66" t="str">
        <f aca="false">B1937</f>
        <v>ELETRODUTO de PVC rígido roscável, sem conexões Ø 32 mm (1")</v>
      </c>
      <c r="C1938" s="136" t="str">
        <f aca="false">C1937</f>
        <v>m</v>
      </c>
      <c r="D1938" s="120" t="n">
        <v>1</v>
      </c>
      <c r="E1938" s="120" t="n">
        <v>5.87</v>
      </c>
      <c r="F1938" s="120" t="n">
        <f aca="false">D1938*E1938</f>
        <v>5.87</v>
      </c>
      <c r="G1938" s="121"/>
      <c r="H1938" s="121"/>
    </row>
    <row r="1939" s="27" customFormat="true" ht="12.75" hidden="false" customHeight="false" outlineLevel="0" collapsed="false">
      <c r="A1939" s="148"/>
      <c r="B1939" s="149"/>
      <c r="C1939" s="150"/>
      <c r="D1939" s="120"/>
      <c r="E1939" s="120"/>
      <c r="F1939" s="121"/>
      <c r="G1939" s="121"/>
      <c r="H1939" s="121"/>
    </row>
    <row r="1940" s="27" customFormat="true" ht="12.75" hidden="false" customHeight="false" outlineLevel="0" collapsed="false">
      <c r="A1940" s="122" t="s">
        <v>922</v>
      </c>
      <c r="B1940" s="112" t="s">
        <v>1042</v>
      </c>
      <c r="C1940" s="113" t="s">
        <v>24</v>
      </c>
      <c r="D1940" s="114"/>
      <c r="E1940" s="114"/>
      <c r="F1940" s="115" t="n">
        <f aca="false">F1941</f>
        <v>3.41</v>
      </c>
      <c r="G1940" s="115" t="n">
        <f aca="false">ROUND(F1940*(1+$F$3),2)</f>
        <v>3.73</v>
      </c>
      <c r="H1940" s="115" t="n">
        <v>4.61</v>
      </c>
    </row>
    <row r="1941" s="27" customFormat="true" ht="12.75" hidden="false" customHeight="false" outlineLevel="0" collapsed="false">
      <c r="A1941" s="148"/>
      <c r="B1941" s="66" t="str">
        <f aca="false">B1940</f>
        <v>CURVA ELETRODUTO de PVC rígido roscável, sem conexões Ø 32 mm (1")</v>
      </c>
      <c r="C1941" s="136" t="str">
        <f aca="false">C1940</f>
        <v>un</v>
      </c>
      <c r="D1941" s="120" t="n">
        <v>1</v>
      </c>
      <c r="E1941" s="120" t="n">
        <v>3.41</v>
      </c>
      <c r="F1941" s="120" t="n">
        <f aca="false">D1941*E1941</f>
        <v>3.41</v>
      </c>
      <c r="G1941" s="121"/>
      <c r="H1941" s="121"/>
    </row>
    <row r="1942" s="27" customFormat="true" ht="12.75" hidden="false" customHeight="false" outlineLevel="0" collapsed="false">
      <c r="A1942" s="148"/>
      <c r="B1942" s="149"/>
      <c r="C1942" s="150"/>
      <c r="D1942" s="120"/>
      <c r="E1942" s="120"/>
      <c r="F1942" s="121"/>
      <c r="G1942" s="121"/>
      <c r="H1942" s="121"/>
    </row>
    <row r="1943" s="27" customFormat="true" ht="12.75" hidden="false" customHeight="false" outlineLevel="0" collapsed="false">
      <c r="A1943" s="122"/>
      <c r="B1943" s="112" t="s">
        <v>1044</v>
      </c>
      <c r="C1943" s="113" t="s">
        <v>24</v>
      </c>
      <c r="D1943" s="114"/>
      <c r="E1943" s="114"/>
      <c r="F1943" s="115" t="n">
        <f aca="false">F1944</f>
        <v>1.36</v>
      </c>
      <c r="G1943" s="115" t="n">
        <f aca="false">ROUND(F1943*(1+$F$3),2)</f>
        <v>1.49</v>
      </c>
      <c r="H1943" s="115" t="n">
        <v>1.84</v>
      </c>
    </row>
    <row r="1944" s="27" customFormat="true" ht="12.75" hidden="false" customHeight="false" outlineLevel="0" collapsed="false">
      <c r="A1944" s="148"/>
      <c r="B1944" s="66" t="str">
        <f aca="false">B1943</f>
        <v>LUVA ELETRODUTO de PVC rígido roscável, sem conexões Ø 32 mm (1")</v>
      </c>
      <c r="C1944" s="136" t="str">
        <f aca="false">C1943</f>
        <v>un</v>
      </c>
      <c r="D1944" s="120" t="n">
        <v>1</v>
      </c>
      <c r="E1944" s="120" t="n">
        <v>1.36</v>
      </c>
      <c r="F1944" s="120" t="n">
        <f aca="false">D1944*E1944</f>
        <v>1.36</v>
      </c>
      <c r="G1944" s="121"/>
      <c r="H1944" s="121"/>
    </row>
    <row r="1945" s="27" customFormat="true" ht="12.75" hidden="false" customHeight="false" outlineLevel="0" collapsed="false">
      <c r="A1945" s="148"/>
      <c r="B1945" s="149"/>
      <c r="C1945" s="150"/>
      <c r="D1945" s="120"/>
      <c r="E1945" s="120"/>
      <c r="F1945" s="121"/>
      <c r="G1945" s="121"/>
      <c r="H1945" s="121"/>
    </row>
    <row r="1946" s="27" customFormat="true" ht="12.75" hidden="false" customHeight="false" outlineLevel="0" collapsed="false">
      <c r="A1946" s="122"/>
      <c r="B1946" s="112" t="s">
        <v>1046</v>
      </c>
      <c r="C1946" s="113" t="s">
        <v>24</v>
      </c>
      <c r="D1946" s="114"/>
      <c r="E1946" s="114"/>
      <c r="F1946" s="115" t="n">
        <f aca="false">F1947</f>
        <v>0.84</v>
      </c>
      <c r="G1946" s="115" t="n">
        <f aca="false">ROUND(F1946*(1+$F$3),2)</f>
        <v>0.92</v>
      </c>
      <c r="H1946" s="115" t="n">
        <v>1.13</v>
      </c>
    </row>
    <row r="1947" s="27" customFormat="true" ht="12.75" hidden="false" customHeight="false" outlineLevel="0" collapsed="false">
      <c r="A1947" s="148"/>
      <c r="B1947" s="66" t="str">
        <f aca="false">B1946</f>
        <v>BUCHA COM ARRUELA em zamak para eletroduto , Ø 32 mm (1")</v>
      </c>
      <c r="C1947" s="136" t="str">
        <f aca="false">C1946</f>
        <v>un</v>
      </c>
      <c r="D1947" s="120" t="n">
        <v>1</v>
      </c>
      <c r="E1947" s="120" t="n">
        <v>0.84</v>
      </c>
      <c r="F1947" s="120" t="n">
        <f aca="false">D1947*E1947</f>
        <v>0.84</v>
      </c>
      <c r="G1947" s="121"/>
      <c r="H1947" s="121"/>
    </row>
    <row r="1948" s="27" customFormat="true" ht="12.75" hidden="false" customHeight="false" outlineLevel="0" collapsed="false">
      <c r="A1948" s="148"/>
      <c r="B1948" s="149"/>
      <c r="C1948" s="150"/>
      <c r="D1948" s="120"/>
      <c r="E1948" s="120"/>
      <c r="F1948" s="121"/>
      <c r="G1948" s="121"/>
      <c r="H1948" s="121"/>
    </row>
    <row r="1949" s="27" customFormat="true" ht="12.75" hidden="false" customHeight="false" outlineLevel="0" collapsed="false">
      <c r="A1949" s="122" t="s">
        <v>795</v>
      </c>
      <c r="B1949" s="112" t="s">
        <v>1048</v>
      </c>
      <c r="C1949" s="113" t="s">
        <v>20</v>
      </c>
      <c r="D1949" s="114"/>
      <c r="E1949" s="114"/>
      <c r="F1949" s="115" t="n">
        <f aca="false">F1950</f>
        <v>2.29</v>
      </c>
      <c r="G1949" s="115" t="n">
        <f aca="false">ROUND(F1949*(1+$F$3),2)</f>
        <v>2.5</v>
      </c>
      <c r="H1949" s="115" t="n">
        <v>3.09</v>
      </c>
    </row>
    <row r="1950" s="27" customFormat="true" ht="12.75" hidden="false" customHeight="false" outlineLevel="0" collapsed="false">
      <c r="A1950" s="148"/>
      <c r="B1950" s="66" t="str">
        <f aca="false">B1949</f>
        <v>CABO flexível # 2,5mm2</v>
      </c>
      <c r="C1950" s="136" t="str">
        <f aca="false">C1949</f>
        <v>m</v>
      </c>
      <c r="D1950" s="120" t="n">
        <v>1</v>
      </c>
      <c r="E1950" s="120" t="n">
        <v>2.29</v>
      </c>
      <c r="F1950" s="120" t="n">
        <f aca="false">D1950*E1950</f>
        <v>2.29</v>
      </c>
      <c r="G1950" s="121"/>
      <c r="H1950" s="121"/>
    </row>
    <row r="1951" s="27" customFormat="true" ht="12.75" hidden="false" customHeight="false" outlineLevel="0" collapsed="false">
      <c r="A1951" s="148"/>
      <c r="B1951" s="149"/>
      <c r="C1951" s="150"/>
      <c r="D1951" s="120"/>
      <c r="E1951" s="120"/>
      <c r="F1951" s="121"/>
      <c r="G1951" s="121"/>
      <c r="H1951" s="121"/>
    </row>
    <row r="1952" s="27" customFormat="true" ht="12.75" hidden="false" customHeight="false" outlineLevel="0" collapsed="false">
      <c r="A1952" s="122"/>
      <c r="B1952" s="112" t="s">
        <v>1050</v>
      </c>
      <c r="C1952" s="113" t="s">
        <v>24</v>
      </c>
      <c r="D1952" s="114"/>
      <c r="E1952" s="114"/>
      <c r="F1952" s="115" t="n">
        <f aca="false">F1953</f>
        <v>590</v>
      </c>
      <c r="G1952" s="115" t="n">
        <f aca="false">ROUND(F1952*(1+$F$3),2)</f>
        <v>645.11</v>
      </c>
      <c r="H1952" s="115" t="n">
        <v>798.96</v>
      </c>
    </row>
    <row r="1953" customFormat="false" ht="12.75" hidden="false" customHeight="false" outlineLevel="0" collapsed="false">
      <c r="A1953" s="116"/>
      <c r="B1953" s="117" t="str">
        <f aca="false">B1952</f>
        <v>CÂMERA CFTV externa com proteção e suporte </v>
      </c>
      <c r="C1953" s="118" t="str">
        <f aca="false">C1952</f>
        <v>un</v>
      </c>
      <c r="D1953" s="119" t="n">
        <v>1</v>
      </c>
      <c r="E1953" s="119" t="n">
        <v>590</v>
      </c>
      <c r="F1953" s="120" t="n">
        <f aca="false">D1953*E1953</f>
        <v>590</v>
      </c>
      <c r="G1953" s="121"/>
      <c r="H1953" s="121"/>
    </row>
    <row r="1954" customFormat="false" ht="12.75" hidden="false" customHeight="false" outlineLevel="0" collapsed="false">
      <c r="A1954" s="116"/>
      <c r="B1954" s="117"/>
      <c r="C1954" s="118"/>
      <c r="D1954" s="119"/>
      <c r="E1954" s="119"/>
      <c r="F1954" s="120"/>
      <c r="G1954" s="121"/>
      <c r="H1954" s="121"/>
    </row>
    <row r="1955" s="27" customFormat="true" ht="12.75" hidden="false" customHeight="false" outlineLevel="0" collapsed="false">
      <c r="A1955" s="122"/>
      <c r="B1955" s="112" t="s">
        <v>1052</v>
      </c>
      <c r="C1955" s="113" t="s">
        <v>24</v>
      </c>
      <c r="D1955" s="114"/>
      <c r="E1955" s="114"/>
      <c r="F1955" s="115" t="n">
        <f aca="false">F1956</f>
        <v>380</v>
      </c>
      <c r="G1955" s="115" t="n">
        <f aca="false">ROUND(F1955*(1+$F$3),2)</f>
        <v>415.49</v>
      </c>
      <c r="H1955" s="115" t="n">
        <f aca="false">ROUND(G1955*(1+$F$1),2)</f>
        <v>514.58</v>
      </c>
    </row>
    <row r="1956" customFormat="false" ht="12.75" hidden="false" customHeight="false" outlineLevel="0" collapsed="false">
      <c r="A1956" s="116"/>
      <c r="B1956" s="117" t="str">
        <f aca="false">B1955</f>
        <v>CÂMERA CFTV interna com proteção e suporte </v>
      </c>
      <c r="C1956" s="118" t="str">
        <f aca="false">C1955</f>
        <v>un</v>
      </c>
      <c r="D1956" s="119" t="n">
        <v>1</v>
      </c>
      <c r="E1956" s="119" t="n">
        <v>380</v>
      </c>
      <c r="F1956" s="120" t="n">
        <f aca="false">D1956*E1956</f>
        <v>380</v>
      </c>
      <c r="G1956" s="121"/>
      <c r="H1956" s="121"/>
    </row>
    <row r="1957" customFormat="false" ht="12.75" hidden="false" customHeight="false" outlineLevel="0" collapsed="false">
      <c r="A1957" s="116"/>
      <c r="B1957" s="117"/>
      <c r="C1957" s="118"/>
      <c r="D1957" s="119"/>
      <c r="E1957" s="119"/>
      <c r="F1957" s="120"/>
      <c r="G1957" s="121"/>
      <c r="H1957" s="121"/>
    </row>
    <row r="1958" s="27" customFormat="true" ht="12.75" hidden="false" customHeight="false" outlineLevel="0" collapsed="false">
      <c r="A1958" s="122"/>
      <c r="B1958" s="112" t="s">
        <v>1054</v>
      </c>
      <c r="C1958" s="113" t="s">
        <v>24</v>
      </c>
      <c r="D1958" s="114"/>
      <c r="E1958" s="114"/>
      <c r="F1958" s="115" t="n">
        <f aca="false">F1959</f>
        <v>850</v>
      </c>
      <c r="G1958" s="115" t="n">
        <f aca="false">ROUND(F1958*(1+$F$3),2)</f>
        <v>929.39</v>
      </c>
      <c r="H1958" s="115" t="n">
        <v>1151.04</v>
      </c>
    </row>
    <row r="1959" customFormat="false" ht="12.75" hidden="false" customHeight="false" outlineLevel="0" collapsed="false">
      <c r="A1959" s="116"/>
      <c r="B1959" s="117" t="str">
        <f aca="false">B1958</f>
        <v>MONITOR DE vídeo 22pol. </v>
      </c>
      <c r="C1959" s="118" t="str">
        <f aca="false">C1958</f>
        <v>un</v>
      </c>
      <c r="D1959" s="119" t="n">
        <v>1</v>
      </c>
      <c r="E1959" s="119" t="n">
        <v>850</v>
      </c>
      <c r="F1959" s="120" t="n">
        <f aca="false">D1959*E1959</f>
        <v>850</v>
      </c>
      <c r="G1959" s="121"/>
      <c r="H1959" s="121"/>
    </row>
    <row r="1960" customFormat="false" ht="12.75" hidden="false" customHeight="false" outlineLevel="0" collapsed="false">
      <c r="A1960" s="116"/>
      <c r="B1960" s="117"/>
      <c r="C1960" s="118"/>
      <c r="D1960" s="119"/>
      <c r="E1960" s="119"/>
      <c r="F1960" s="120"/>
      <c r="G1960" s="121"/>
      <c r="H1960" s="121"/>
    </row>
    <row r="1961" s="27" customFormat="true" ht="12.75" hidden="false" customHeight="false" outlineLevel="0" collapsed="false">
      <c r="A1961" s="122"/>
      <c r="B1961" s="112" t="s">
        <v>1056</v>
      </c>
      <c r="C1961" s="113" t="s">
        <v>24</v>
      </c>
      <c r="D1961" s="114"/>
      <c r="E1961" s="114"/>
      <c r="F1961" s="115" t="n">
        <f aca="false">F1962</f>
        <v>270</v>
      </c>
      <c r="G1961" s="115" t="n">
        <f aca="false">ROUND(F1961*(1+$F$3),2)</f>
        <v>295.22</v>
      </c>
      <c r="H1961" s="115" t="n">
        <v>365.62</v>
      </c>
    </row>
    <row r="1962" customFormat="false" ht="12.75" hidden="false" customHeight="false" outlineLevel="0" collapsed="false">
      <c r="A1962" s="116"/>
      <c r="B1962" s="117" t="str">
        <f aca="false">B1961</f>
        <v>FONTE 24 VAC </v>
      </c>
      <c r="C1962" s="118" t="str">
        <f aca="false">C1961</f>
        <v>un</v>
      </c>
      <c r="D1962" s="119" t="n">
        <v>1</v>
      </c>
      <c r="E1962" s="119" t="n">
        <v>270</v>
      </c>
      <c r="F1962" s="120" t="n">
        <f aca="false">D1962*E1962</f>
        <v>270</v>
      </c>
      <c r="G1962" s="121"/>
      <c r="H1962" s="121"/>
    </row>
    <row r="1963" customFormat="false" ht="12.75" hidden="false" customHeight="false" outlineLevel="0" collapsed="false">
      <c r="A1963" s="116"/>
      <c r="B1963" s="117"/>
      <c r="C1963" s="118"/>
      <c r="D1963" s="119"/>
      <c r="E1963" s="119"/>
      <c r="F1963" s="120"/>
      <c r="G1963" s="121"/>
      <c r="H1963" s="121"/>
    </row>
    <row r="1964" s="27" customFormat="true" ht="12.75" hidden="false" customHeight="false" outlineLevel="0" collapsed="false">
      <c r="A1964" s="122" t="s">
        <v>22</v>
      </c>
      <c r="B1964" s="112" t="s">
        <v>1777</v>
      </c>
      <c r="C1964" s="113" t="s">
        <v>24</v>
      </c>
      <c r="D1964" s="114"/>
      <c r="E1964" s="114"/>
      <c r="F1964" s="115" t="n">
        <f aca="false">F1965</f>
        <v>1970</v>
      </c>
      <c r="G1964" s="115" t="n">
        <f aca="false">ROUND(F1964*(1+$F$3),2)</f>
        <v>2154</v>
      </c>
      <c r="H1964" s="115" t="n">
        <v>2667.72</v>
      </c>
    </row>
    <row r="1965" customFormat="false" ht="12.75" hidden="false" customHeight="false" outlineLevel="0" collapsed="false">
      <c r="A1965" s="116"/>
      <c r="B1965" s="117" t="str">
        <f aca="false">B1964</f>
        <v>CENTRAL DE CHOQUE PULSATIVA CONF.PROJETO </v>
      </c>
      <c r="C1965" s="118" t="str">
        <f aca="false">C1964</f>
        <v>un</v>
      </c>
      <c r="D1965" s="119" t="n">
        <v>1</v>
      </c>
      <c r="E1965" s="119" t="n">
        <v>1970</v>
      </c>
      <c r="F1965" s="120" t="n">
        <f aca="false">D1965*E1965</f>
        <v>1970</v>
      </c>
      <c r="G1965" s="121"/>
      <c r="H1965" s="121"/>
    </row>
    <row r="1966" customFormat="false" ht="12.75" hidden="false" customHeight="false" outlineLevel="0" collapsed="false">
      <c r="A1966" s="116"/>
      <c r="B1966" s="117"/>
      <c r="C1966" s="118"/>
      <c r="D1966" s="119"/>
      <c r="E1966" s="119"/>
      <c r="F1966" s="120"/>
      <c r="G1966" s="121"/>
      <c r="H1966" s="121"/>
    </row>
    <row r="1967" s="27" customFormat="true" ht="12.75" hidden="false" customHeight="false" outlineLevel="0" collapsed="false">
      <c r="A1967" s="122" t="s">
        <v>22</v>
      </c>
      <c r="B1967" s="112" t="s">
        <v>1062</v>
      </c>
      <c r="C1967" s="113" t="s">
        <v>20</v>
      </c>
      <c r="D1967" s="114"/>
      <c r="E1967" s="114"/>
      <c r="F1967" s="115" t="n">
        <f aca="false">F1968</f>
        <v>15</v>
      </c>
      <c r="G1967" s="115" t="n">
        <f aca="false">ROUND(F1967*(1+$F$3),2)</f>
        <v>16.4</v>
      </c>
      <c r="H1967" s="115" t="n">
        <f aca="false">ROUND(G1967*(1+$F$1),2)</f>
        <v>20.31</v>
      </c>
    </row>
    <row r="1968" customFormat="false" ht="12.75" hidden="false" customHeight="false" outlineLevel="0" collapsed="false">
      <c r="A1968" s="116"/>
      <c r="B1968" s="117" t="str">
        <f aca="false">B1967</f>
        <v>CERCA ELETRICA 4 FIOS COM HASTES, ISOLADORES E FIOS INOX</v>
      </c>
      <c r="C1968" s="118" t="str">
        <f aca="false">C1967</f>
        <v>m</v>
      </c>
      <c r="D1968" s="119" t="n">
        <v>1</v>
      </c>
      <c r="E1968" s="119" t="n">
        <v>15</v>
      </c>
      <c r="F1968" s="120" t="n">
        <f aca="false">D1968*E1968</f>
        <v>15</v>
      </c>
      <c r="G1968" s="121"/>
      <c r="H1968" s="121"/>
    </row>
    <row r="1969" customFormat="false" ht="12.75" hidden="false" customHeight="false" outlineLevel="0" collapsed="false">
      <c r="A1969" s="116"/>
      <c r="B1969" s="117"/>
      <c r="C1969" s="118"/>
      <c r="D1969" s="119"/>
      <c r="E1969" s="119"/>
      <c r="F1969" s="120"/>
      <c r="G1969" s="121"/>
      <c r="H1969" s="121"/>
    </row>
    <row r="1970" s="27" customFormat="true" ht="12.75" hidden="false" customHeight="false" outlineLevel="0" collapsed="false">
      <c r="A1970" s="122" t="s">
        <v>22</v>
      </c>
      <c r="B1970" s="112" t="s">
        <v>1064</v>
      </c>
      <c r="C1970" s="113" t="s">
        <v>24</v>
      </c>
      <c r="D1970" s="114"/>
      <c r="E1970" s="114"/>
      <c r="F1970" s="115" t="n">
        <f aca="false">F1971</f>
        <v>12</v>
      </c>
      <c r="G1970" s="115" t="n">
        <f aca="false">ROUND(F1970*(1+$F$3),2)</f>
        <v>13.12</v>
      </c>
      <c r="H1970" s="115" t="n">
        <v>16.24</v>
      </c>
    </row>
    <row r="1971" customFormat="false" ht="12.75" hidden="false" customHeight="false" outlineLevel="0" collapsed="false">
      <c r="A1971" s="116"/>
      <c r="B1971" s="117" t="str">
        <f aca="false">B1970</f>
        <v>PLACAS INDICATIVAS DE PERIGO</v>
      </c>
      <c r="C1971" s="118" t="str">
        <f aca="false">C1970</f>
        <v>un</v>
      </c>
      <c r="D1971" s="119" t="n">
        <v>1</v>
      </c>
      <c r="E1971" s="119" t="n">
        <v>12</v>
      </c>
      <c r="F1971" s="120" t="n">
        <f aca="false">D1971*E1971</f>
        <v>12</v>
      </c>
      <c r="G1971" s="121"/>
      <c r="H1971" s="121"/>
    </row>
    <row r="1972" customFormat="false" ht="12.75" hidden="false" customHeight="false" outlineLevel="0" collapsed="false">
      <c r="A1972" s="116"/>
      <c r="B1972" s="117"/>
      <c r="C1972" s="118"/>
      <c r="D1972" s="119"/>
      <c r="E1972" s="119"/>
      <c r="F1972" s="120"/>
      <c r="G1972" s="121"/>
      <c r="H1972" s="121"/>
    </row>
    <row r="1973" s="27" customFormat="true" ht="12.75" hidden="false" customHeight="false" outlineLevel="0" collapsed="false">
      <c r="A1973" s="122" t="s">
        <v>919</v>
      </c>
      <c r="B1973" s="112" t="s">
        <v>920</v>
      </c>
      <c r="C1973" s="113" t="s">
        <v>20</v>
      </c>
      <c r="D1973" s="114"/>
      <c r="E1973" s="114"/>
      <c r="F1973" s="115" t="n">
        <f aca="false">F1974</f>
        <v>5.87</v>
      </c>
      <c r="G1973" s="115" t="n">
        <f aca="false">ROUND(F1973*(1+$F$3),2)</f>
        <v>6.42</v>
      </c>
      <c r="H1973" s="115" t="n">
        <f aca="false">ROUND(G1973*(1+$F$1),2)</f>
        <v>7.95</v>
      </c>
    </row>
    <row r="1974" s="27" customFormat="true" ht="12.75" hidden="false" customHeight="false" outlineLevel="0" collapsed="false">
      <c r="A1974" s="148"/>
      <c r="B1974" s="66" t="str">
        <f aca="false">B1973</f>
        <v>ELETRODUTO de PVC rígido roscável, sem conexões Ø 32 mm (1")</v>
      </c>
      <c r="C1974" s="136" t="str">
        <f aca="false">C1973</f>
        <v>m</v>
      </c>
      <c r="D1974" s="120" t="n">
        <v>1</v>
      </c>
      <c r="E1974" s="120" t="n">
        <v>5.87</v>
      </c>
      <c r="F1974" s="120" t="n">
        <f aca="false">D1974*E1974</f>
        <v>5.87</v>
      </c>
      <c r="G1974" s="121"/>
      <c r="H1974" s="121"/>
    </row>
    <row r="1975" customFormat="false" ht="12.75" hidden="false" customHeight="false" outlineLevel="0" collapsed="false">
      <c r="A1975" s="116"/>
      <c r="B1975" s="117"/>
      <c r="C1975" s="118"/>
      <c r="D1975" s="119"/>
      <c r="E1975" s="119"/>
      <c r="F1975" s="120"/>
      <c r="G1975" s="121"/>
      <c r="H1975" s="121"/>
    </row>
    <row r="1976" s="27" customFormat="true" ht="12.75" hidden="false" customHeight="false" outlineLevel="0" collapsed="false">
      <c r="A1976" s="122" t="s">
        <v>922</v>
      </c>
      <c r="B1976" s="112" t="s">
        <v>923</v>
      </c>
      <c r="C1976" s="113" t="s">
        <v>24</v>
      </c>
      <c r="D1976" s="114"/>
      <c r="E1976" s="114"/>
      <c r="F1976" s="115" t="n">
        <f aca="false">F1977</f>
        <v>3.41</v>
      </c>
      <c r="G1976" s="115" t="n">
        <f aca="false">ROUND(F1976*(1+$F$3),2)</f>
        <v>3.73</v>
      </c>
      <c r="H1976" s="115" t="n">
        <v>4.61</v>
      </c>
    </row>
    <row r="1977" s="27" customFormat="true" ht="12.75" hidden="false" customHeight="false" outlineLevel="0" collapsed="false">
      <c r="A1977" s="148"/>
      <c r="B1977" s="66" t="str">
        <f aca="false">B1976</f>
        <v>CURVA 90 de PVC rígido para eletroduto roscável, Ø 32 mm (1")</v>
      </c>
      <c r="C1977" s="136" t="str">
        <f aca="false">C1976</f>
        <v>un</v>
      </c>
      <c r="D1977" s="120" t="n">
        <v>1</v>
      </c>
      <c r="E1977" s="120" t="n">
        <v>3.41</v>
      </c>
      <c r="F1977" s="120" t="n">
        <f aca="false">D1977*E1977</f>
        <v>3.41</v>
      </c>
      <c r="G1977" s="121"/>
      <c r="H1977" s="121"/>
    </row>
    <row r="1978" customFormat="false" ht="12.75" hidden="false" customHeight="false" outlineLevel="0" collapsed="false">
      <c r="A1978" s="116"/>
      <c r="B1978" s="117"/>
      <c r="C1978" s="118"/>
      <c r="D1978" s="119"/>
      <c r="E1978" s="119"/>
      <c r="F1978" s="120"/>
      <c r="G1978" s="121"/>
      <c r="H1978" s="121"/>
    </row>
    <row r="1979" s="27" customFormat="true" ht="25.5" hidden="false" customHeight="false" outlineLevel="0" collapsed="false">
      <c r="A1979" s="122" t="s">
        <v>1018</v>
      </c>
      <c r="B1979" s="112" t="s">
        <v>1019</v>
      </c>
      <c r="C1979" s="113" t="s">
        <v>24</v>
      </c>
      <c r="D1979" s="114"/>
      <c r="E1979" s="114"/>
      <c r="F1979" s="115" t="n">
        <f aca="false">F1980</f>
        <v>61.49</v>
      </c>
      <c r="G1979" s="115" t="n">
        <f aca="false">ROUND(F1979*(1+$F$3),2)</f>
        <v>67.23</v>
      </c>
      <c r="H1979" s="115" t="n">
        <f aca="false">ROUND(G1979*(1+$F$1),2)</f>
        <v>83.26</v>
      </c>
    </row>
    <row r="1980" customFormat="false" ht="25.5" hidden="false" customHeight="false" outlineLevel="0" collapsed="false">
      <c r="A1980" s="116"/>
      <c r="B1980" s="117" t="str">
        <f aca="false">B1979</f>
        <v>CAIXA DE PASSAGEM em chapa de aço com tampa parafusada, dimensões 300 x 300 x 120 mm</v>
      </c>
      <c r="C1980" s="118" t="str">
        <f aca="false">C1979</f>
        <v>un</v>
      </c>
      <c r="D1980" s="119" t="n">
        <v>1</v>
      </c>
      <c r="E1980" s="119" t="n">
        <v>61.49</v>
      </c>
      <c r="F1980" s="120" t="n">
        <f aca="false">D1980*E1980</f>
        <v>61.49</v>
      </c>
      <c r="G1980" s="121"/>
      <c r="H1980" s="121"/>
    </row>
    <row r="1981" customFormat="false" ht="12.75" hidden="false" customHeight="false" outlineLevel="0" collapsed="false">
      <c r="A1981" s="116"/>
      <c r="B1981" s="117"/>
      <c r="C1981" s="118"/>
      <c r="D1981" s="119"/>
      <c r="E1981" s="119"/>
      <c r="F1981" s="120"/>
      <c r="G1981" s="121"/>
      <c r="H1981" s="121"/>
    </row>
    <row r="1982" s="27" customFormat="true" ht="12.75" hidden="false" customHeight="false" outlineLevel="0" collapsed="false">
      <c r="A1982" s="122" t="s">
        <v>22</v>
      </c>
      <c r="B1982" s="112" t="s">
        <v>1069</v>
      </c>
      <c r="C1982" s="113" t="s">
        <v>24</v>
      </c>
      <c r="D1982" s="114"/>
      <c r="E1982" s="114"/>
      <c r="F1982" s="115" t="n">
        <f aca="false">F1983</f>
        <v>145</v>
      </c>
      <c r="G1982" s="115" t="n">
        <f aca="false">ROUND(F1982*(1+$F$3),2)</f>
        <v>158.54</v>
      </c>
      <c r="H1982" s="115" t="n">
        <v>196.35</v>
      </c>
    </row>
    <row r="1983" customFormat="false" ht="12.75" hidden="false" customHeight="false" outlineLevel="0" collapsed="false">
      <c r="A1983" s="116"/>
      <c r="B1983" s="117" t="str">
        <f aca="false">B1982</f>
        <v>SIRENE ELETRONICA</v>
      </c>
      <c r="C1983" s="118" t="str">
        <f aca="false">C1982</f>
        <v>un</v>
      </c>
      <c r="D1983" s="119" t="n">
        <v>1</v>
      </c>
      <c r="E1983" s="119" t="n">
        <v>145</v>
      </c>
      <c r="F1983" s="120" t="n">
        <f aca="false">D1983*E1983</f>
        <v>145</v>
      </c>
      <c r="G1983" s="121"/>
      <c r="H1983" s="121"/>
    </row>
    <row r="1984" customFormat="false" ht="12.75" hidden="false" customHeight="false" outlineLevel="0" collapsed="false">
      <c r="A1984" s="116"/>
      <c r="B1984" s="117"/>
      <c r="C1984" s="118"/>
      <c r="D1984" s="119"/>
      <c r="E1984" s="119"/>
      <c r="F1984" s="120"/>
      <c r="G1984" s="121"/>
      <c r="H1984" s="121"/>
    </row>
    <row r="1985" s="27" customFormat="true" ht="12.75" hidden="false" customHeight="false" outlineLevel="0" collapsed="false">
      <c r="A1985" s="122" t="s">
        <v>22</v>
      </c>
      <c r="B1985" s="112" t="s">
        <v>1071</v>
      </c>
      <c r="C1985" s="113" t="s">
        <v>20</v>
      </c>
      <c r="D1985" s="114"/>
      <c r="E1985" s="114"/>
      <c r="F1985" s="115" t="n">
        <f aca="false">SUM(F1986:F1988)</f>
        <v>3.078</v>
      </c>
      <c r="G1985" s="115" t="n">
        <f aca="false">ROUND(F1985*(1+$F$3),2)</f>
        <v>3.37</v>
      </c>
      <c r="H1985" s="115" t="n">
        <f aca="false">ROUND(G1985*(1+$F$1),2)</f>
        <v>4.17</v>
      </c>
    </row>
    <row r="1986" customFormat="false" ht="12.75" hidden="false" customHeight="false" outlineLevel="0" collapsed="false">
      <c r="A1986" s="116" t="s">
        <v>1681</v>
      </c>
      <c r="B1986" s="117" t="s">
        <v>1682</v>
      </c>
      <c r="C1986" s="118" t="s">
        <v>1169</v>
      </c>
      <c r="D1986" s="119" t="n">
        <v>0.05</v>
      </c>
      <c r="E1986" s="119" t="n">
        <v>5.69</v>
      </c>
      <c r="F1986" s="120" t="n">
        <f aca="false">D1986*E1986</f>
        <v>0.2845</v>
      </c>
      <c r="G1986" s="121"/>
      <c r="H1986" s="121"/>
    </row>
    <row r="1987" customFormat="false" ht="12.75" hidden="false" customHeight="false" outlineLevel="0" collapsed="false">
      <c r="A1987" s="116" t="s">
        <v>1683</v>
      </c>
      <c r="B1987" s="117" t="s">
        <v>1684</v>
      </c>
      <c r="C1987" s="118" t="s">
        <v>1169</v>
      </c>
      <c r="D1987" s="119" t="n">
        <v>0.05</v>
      </c>
      <c r="E1987" s="119" t="n">
        <v>7.87</v>
      </c>
      <c r="F1987" s="120" t="n">
        <f aca="false">D1987*E1987</f>
        <v>0.3935</v>
      </c>
      <c r="G1987" s="121"/>
      <c r="H1987" s="121"/>
    </row>
    <row r="1988" customFormat="false" ht="12.75" hidden="false" customHeight="false" outlineLevel="0" collapsed="false">
      <c r="A1988" s="116" t="s">
        <v>1714</v>
      </c>
      <c r="B1988" s="117" t="str">
        <f aca="false">B1985</f>
        <v>CABO PP 3x2,5mm2 </v>
      </c>
      <c r="C1988" s="118" t="str">
        <f aca="false">C1985</f>
        <v>m</v>
      </c>
      <c r="D1988" s="119" t="n">
        <v>1</v>
      </c>
      <c r="E1988" s="119" t="n">
        <v>2.4</v>
      </c>
      <c r="F1988" s="120" t="n">
        <f aca="false">D1988*E1988</f>
        <v>2.4</v>
      </c>
      <c r="G1988" s="121"/>
      <c r="H1988" s="121"/>
    </row>
    <row r="1989" s="127" customFormat="true" ht="12.75" hidden="false" customHeight="false" outlineLevel="0" collapsed="false">
      <c r="A1989" s="116"/>
      <c r="B1989" s="117"/>
      <c r="C1989" s="118"/>
      <c r="D1989" s="119"/>
      <c r="E1989" s="119"/>
      <c r="F1989" s="120"/>
      <c r="G1989" s="121"/>
      <c r="H1989" s="121"/>
    </row>
    <row r="1990" s="27" customFormat="true" ht="12.75" hidden="false" customHeight="false" outlineLevel="0" collapsed="false">
      <c r="A1990" s="122" t="s">
        <v>748</v>
      </c>
      <c r="B1990" s="112" t="s">
        <v>976</v>
      </c>
      <c r="C1990" s="113" t="s">
        <v>20</v>
      </c>
      <c r="D1990" s="114"/>
      <c r="E1990" s="114"/>
      <c r="F1990" s="115" t="n">
        <f aca="false">F1991</f>
        <v>19.21</v>
      </c>
      <c r="G1990" s="115" t="n">
        <f aca="false">ROUND(F1990*(1+$F$3),2)</f>
        <v>21</v>
      </c>
      <c r="H1990" s="115" t="n">
        <v>26</v>
      </c>
    </row>
    <row r="1991" s="27" customFormat="true" ht="12.75" hidden="false" customHeight="false" outlineLevel="0" collapsed="false">
      <c r="A1991" s="148"/>
      <c r="B1991" s="66" t="str">
        <f aca="false">B1990</f>
        <v>ELETRODUTO DE FERRO galvanizado pesado Ø 1"</v>
      </c>
      <c r="C1991" s="136" t="s">
        <v>20</v>
      </c>
      <c r="D1991" s="120" t="n">
        <v>1</v>
      </c>
      <c r="E1991" s="120" t="n">
        <v>19.21</v>
      </c>
      <c r="F1991" s="120" t="n">
        <f aca="false">D1991*E1991</f>
        <v>19.21</v>
      </c>
      <c r="G1991" s="121"/>
      <c r="H1991" s="121"/>
    </row>
    <row r="1992" s="27" customFormat="true" ht="12.75" hidden="false" customHeight="false" outlineLevel="0" collapsed="false">
      <c r="A1992" s="148"/>
      <c r="B1992" s="149"/>
      <c r="C1992" s="150"/>
      <c r="D1992" s="120"/>
      <c r="E1992" s="120"/>
      <c r="F1992" s="121"/>
      <c r="G1992" s="121"/>
      <c r="H1992" s="121"/>
    </row>
    <row r="1993" s="27" customFormat="true" ht="12.75" hidden="false" customHeight="false" outlineLevel="0" collapsed="false">
      <c r="A1993" s="122" t="s">
        <v>757</v>
      </c>
      <c r="B1993" s="112" t="s">
        <v>758</v>
      </c>
      <c r="C1993" s="113" t="s">
        <v>24</v>
      </c>
      <c r="D1993" s="114"/>
      <c r="E1993" s="114"/>
      <c r="F1993" s="115" t="n">
        <f aca="false">F1994</f>
        <v>6.95</v>
      </c>
      <c r="G1993" s="115" t="n">
        <f aca="false">ROUND(F1993*(1+$F$3),2)</f>
        <v>7.6</v>
      </c>
      <c r="H1993" s="115" t="n">
        <f aca="false">ROUND(G1993*(1+$F$1),2)</f>
        <v>9.41</v>
      </c>
    </row>
    <row r="1994" s="27" customFormat="true" ht="12.75" hidden="false" customHeight="false" outlineLevel="0" collapsed="false">
      <c r="A1994" s="148"/>
      <c r="B1994" s="66" t="str">
        <f aca="false">B1993</f>
        <v>CURVA 90 de aço galvanizado pesado, Ø 32 mm (1")</v>
      </c>
      <c r="C1994" s="136" t="s">
        <v>24</v>
      </c>
      <c r="D1994" s="120" t="n">
        <v>1</v>
      </c>
      <c r="E1994" s="120" t="n">
        <v>6.95</v>
      </c>
      <c r="F1994" s="120" t="n">
        <f aca="false">D1994*E1994</f>
        <v>6.95</v>
      </c>
      <c r="G1994" s="121"/>
      <c r="H1994" s="121"/>
    </row>
    <row r="1995" s="27" customFormat="true" ht="12.75" hidden="false" customHeight="false" outlineLevel="0" collapsed="false">
      <c r="A1995" s="148"/>
      <c r="B1995" s="149"/>
      <c r="C1995" s="150"/>
      <c r="D1995" s="120"/>
      <c r="E1995" s="120"/>
      <c r="F1995" s="121"/>
      <c r="G1995" s="121"/>
      <c r="H1995" s="121"/>
    </row>
    <row r="1996" s="27" customFormat="true" ht="12.75" hidden="false" customHeight="false" outlineLevel="0" collapsed="false">
      <c r="A1996" s="122"/>
      <c r="B1996" s="112" t="s">
        <v>1075</v>
      </c>
      <c r="C1996" s="113" t="s">
        <v>24</v>
      </c>
      <c r="D1996" s="114"/>
      <c r="E1996" s="114"/>
      <c r="F1996" s="115" t="n">
        <f aca="false">F1997</f>
        <v>2.16</v>
      </c>
      <c r="G1996" s="115" t="n">
        <f aca="false">ROUND(F1996*(1+$F$3),2)</f>
        <v>2.36</v>
      </c>
      <c r="H1996" s="115" t="n">
        <f aca="false">ROUND(G1996*(1+$F$1),2)</f>
        <v>2.92</v>
      </c>
    </row>
    <row r="1997" s="27" customFormat="true" ht="12.75" hidden="false" customHeight="false" outlineLevel="0" collapsed="false">
      <c r="A1997" s="148"/>
      <c r="B1997" s="66" t="str">
        <f aca="false">B1996</f>
        <v>LUVA de aço para eletroduto galvanizado pesado eletrolítico, Ø 32 mm (1")</v>
      </c>
      <c r="C1997" s="136" t="s">
        <v>24</v>
      </c>
      <c r="D1997" s="120" t="n">
        <v>1</v>
      </c>
      <c r="E1997" s="120" t="n">
        <v>2.16</v>
      </c>
      <c r="F1997" s="120" t="n">
        <f aca="false">D1997*E1997</f>
        <v>2.16</v>
      </c>
      <c r="G1997" s="121"/>
      <c r="H1997" s="121"/>
    </row>
    <row r="1998" s="27" customFormat="true" ht="12.75" hidden="false" customHeight="false" outlineLevel="0" collapsed="false">
      <c r="A1998" s="148"/>
      <c r="B1998" s="149"/>
      <c r="C1998" s="150"/>
      <c r="D1998" s="120"/>
      <c r="E1998" s="120"/>
      <c r="F1998" s="121"/>
      <c r="G1998" s="121"/>
      <c r="H1998" s="121"/>
    </row>
    <row r="1999" s="27" customFormat="true" ht="12.75" hidden="false" customHeight="false" outlineLevel="0" collapsed="false">
      <c r="A1999" s="122"/>
      <c r="B1999" s="112" t="s">
        <v>1046</v>
      </c>
      <c r="C1999" s="113" t="s">
        <v>24</v>
      </c>
      <c r="D1999" s="114"/>
      <c r="E1999" s="114"/>
      <c r="F1999" s="115" t="n">
        <f aca="false">F2000</f>
        <v>0.84</v>
      </c>
      <c r="G1999" s="115" t="n">
        <f aca="false">ROUND(F1999*(1+$F$3),2)</f>
        <v>0.92</v>
      </c>
      <c r="H1999" s="115" t="n">
        <v>1.13</v>
      </c>
    </row>
    <row r="2000" s="127" customFormat="true" ht="12.75" hidden="false" customHeight="false" outlineLevel="0" collapsed="false">
      <c r="A2000" s="116"/>
      <c r="B2000" s="117" t="str">
        <f aca="false">B1999</f>
        <v>BUCHA COM ARRUELA em zamak para eletroduto , Ø 32 mm (1")</v>
      </c>
      <c r="C2000" s="136" t="s">
        <v>24</v>
      </c>
      <c r="D2000" s="119" t="n">
        <v>1</v>
      </c>
      <c r="E2000" s="119" t="n">
        <v>0.84</v>
      </c>
      <c r="F2000" s="120" t="n">
        <f aca="false">D2000*E2000</f>
        <v>0.84</v>
      </c>
      <c r="G2000" s="121"/>
      <c r="H2000" s="121"/>
    </row>
    <row r="2001" s="127" customFormat="true" ht="12.75" hidden="false" customHeight="false" outlineLevel="0" collapsed="false">
      <c r="A2001" s="116"/>
      <c r="B2001" s="117"/>
      <c r="C2001" s="118"/>
      <c r="D2001" s="119"/>
      <c r="E2001" s="119"/>
      <c r="F2001" s="120"/>
      <c r="G2001" s="121"/>
      <c r="H2001" s="121"/>
    </row>
    <row r="2002" s="127" customFormat="true" ht="51" hidden="false" customHeight="false" outlineLevel="0" collapsed="false">
      <c r="A2002" s="122" t="s">
        <v>22</v>
      </c>
      <c r="B2002" s="112" t="s">
        <v>1082</v>
      </c>
      <c r="C2002" s="113" t="s">
        <v>24</v>
      </c>
      <c r="D2002" s="114"/>
      <c r="E2002" s="114"/>
      <c r="F2002" s="115" t="n">
        <f aca="false">SUM(F2003:F2005)</f>
        <v>1264.76</v>
      </c>
      <c r="G2002" s="115" t="n">
        <f aca="false">ROUND(F2002*(1+$F$3),2)</f>
        <v>1382.89</v>
      </c>
      <c r="H2002" s="115" t="n">
        <v>1712.7</v>
      </c>
    </row>
    <row r="2003" s="127" customFormat="true" ht="12.75" hidden="false" customHeight="false" outlineLevel="0" collapsed="false">
      <c r="A2003" s="116" t="s">
        <v>1681</v>
      </c>
      <c r="B2003" s="117" t="s">
        <v>1682</v>
      </c>
      <c r="C2003" s="118" t="s">
        <v>1169</v>
      </c>
      <c r="D2003" s="119" t="n">
        <v>21</v>
      </c>
      <c r="E2003" s="119" t="n">
        <v>5.69</v>
      </c>
      <c r="F2003" s="120" t="n">
        <f aca="false">D2003*E2003</f>
        <v>119.49</v>
      </c>
      <c r="G2003" s="121"/>
      <c r="H2003" s="121"/>
    </row>
    <row r="2004" s="127" customFormat="true" ht="12.75" hidden="false" customHeight="false" outlineLevel="0" collapsed="false">
      <c r="A2004" s="116" t="s">
        <v>1683</v>
      </c>
      <c r="B2004" s="117" t="s">
        <v>1684</v>
      </c>
      <c r="C2004" s="118" t="s">
        <v>1169</v>
      </c>
      <c r="D2004" s="119" t="n">
        <v>21</v>
      </c>
      <c r="E2004" s="119" t="n">
        <v>7.87</v>
      </c>
      <c r="F2004" s="120" t="n">
        <f aca="false">D2004*E2004</f>
        <v>165.27</v>
      </c>
      <c r="G2004" s="121"/>
      <c r="H2004" s="121"/>
    </row>
    <row r="2005" s="127" customFormat="true" ht="38.25" hidden="false" customHeight="false" outlineLevel="0" collapsed="false">
      <c r="A2005" s="116" t="s">
        <v>1714</v>
      </c>
      <c r="B2005" s="117" t="str">
        <f aca="false">B2002</f>
        <v>FORNECIMENTO e montagem com procedimento de vácuo nas linhas, adição de carga de gás refrigerante, testes e demais serviços, conforme manual do  fabricante  de unidades condicionadoras tipo Air-Split -Hy wall - individuais -Capacidade 7.500BTU/h-220v(2fases).</v>
      </c>
      <c r="C2005" s="118" t="str">
        <f aca="false">C2002</f>
        <v>un</v>
      </c>
      <c r="D2005" s="119" t="n">
        <v>1</v>
      </c>
      <c r="E2005" s="119" t="n">
        <v>980</v>
      </c>
      <c r="F2005" s="120" t="n">
        <f aca="false">D2005*E2005</f>
        <v>980</v>
      </c>
      <c r="G2005" s="121"/>
      <c r="H2005" s="121"/>
    </row>
    <row r="2006" s="127" customFormat="true" ht="12.75" hidden="false" customHeight="false" outlineLevel="0" collapsed="false">
      <c r="A2006" s="116"/>
      <c r="B2006" s="117"/>
      <c r="C2006" s="118"/>
      <c r="D2006" s="119"/>
      <c r="E2006" s="119"/>
      <c r="F2006" s="120"/>
      <c r="G2006" s="121"/>
      <c r="H2006" s="121"/>
    </row>
    <row r="2007" s="27" customFormat="true" ht="51" hidden="false" customHeight="false" outlineLevel="0" collapsed="false">
      <c r="A2007" s="122" t="s">
        <v>22</v>
      </c>
      <c r="B2007" s="112" t="s">
        <v>1084</v>
      </c>
      <c r="C2007" s="113" t="s">
        <v>24</v>
      </c>
      <c r="D2007" s="114"/>
      <c r="E2007" s="114"/>
      <c r="F2007" s="115" t="n">
        <f aca="false">SUM(F2008:F2010)</f>
        <v>2185</v>
      </c>
      <c r="G2007" s="115" t="n">
        <f aca="false">ROUND(F2007*(1+$F$3),2)</f>
        <v>2389.08</v>
      </c>
      <c r="H2007" s="115" t="n">
        <v>2958.87</v>
      </c>
    </row>
    <row r="2008" customFormat="false" ht="12.75" hidden="false" customHeight="false" outlineLevel="0" collapsed="false">
      <c r="A2008" s="116" t="s">
        <v>1681</v>
      </c>
      <c r="B2008" s="117" t="s">
        <v>1682</v>
      </c>
      <c r="C2008" s="118" t="s">
        <v>1169</v>
      </c>
      <c r="D2008" s="119" t="n">
        <v>21</v>
      </c>
      <c r="E2008" s="119" t="n">
        <v>5.69</v>
      </c>
      <c r="F2008" s="120" t="n">
        <f aca="false">D2008*E2008</f>
        <v>119.49</v>
      </c>
      <c r="G2008" s="121"/>
      <c r="H2008" s="121"/>
    </row>
    <row r="2009" customFormat="false" ht="12.75" hidden="false" customHeight="false" outlineLevel="0" collapsed="false">
      <c r="A2009" s="116" t="s">
        <v>1683</v>
      </c>
      <c r="B2009" s="117" t="s">
        <v>1684</v>
      </c>
      <c r="C2009" s="118" t="s">
        <v>1169</v>
      </c>
      <c r="D2009" s="119" t="n">
        <v>21</v>
      </c>
      <c r="E2009" s="119" t="n">
        <v>7.87</v>
      </c>
      <c r="F2009" s="120" t="n">
        <f aca="false">D2009*E2009</f>
        <v>165.27</v>
      </c>
      <c r="G2009" s="121"/>
      <c r="H2009" s="121"/>
    </row>
    <row r="2010" customFormat="false" ht="38.25" hidden="false" customHeight="false" outlineLevel="0" collapsed="false">
      <c r="A2010" s="116" t="s">
        <v>1714</v>
      </c>
      <c r="B2010" s="117" t="str">
        <f aca="false">B2007</f>
        <v>FORNECIMENTO e montagem com procedimento de vácuo nas linhas, adição de carga de gás refrigerante, testes e demais serviços, conforme manual do  fabricante  de unidades condicionadoras tipo Air-Split -Hy wall - individuais -Capacidade 12.000BTU/h-220v(2fases).</v>
      </c>
      <c r="C2010" s="118" t="str">
        <f aca="false">C2007</f>
        <v>un</v>
      </c>
      <c r="D2010" s="119" t="n">
        <v>1</v>
      </c>
      <c r="E2010" s="119" t="n">
        <v>1900.24</v>
      </c>
      <c r="F2010" s="120" t="n">
        <f aca="false">D2010*E2010</f>
        <v>1900.24</v>
      </c>
      <c r="G2010" s="121"/>
      <c r="H2010" s="121"/>
    </row>
    <row r="2011" customFormat="false" ht="12.75" hidden="false" customHeight="false" outlineLevel="0" collapsed="false">
      <c r="A2011" s="116"/>
      <c r="B2011" s="117"/>
      <c r="C2011" s="118"/>
      <c r="D2011" s="119"/>
      <c r="E2011" s="119"/>
      <c r="F2011" s="120"/>
      <c r="G2011" s="121"/>
      <c r="H2011" s="121"/>
    </row>
    <row r="2012" s="27" customFormat="true" ht="51" hidden="false" customHeight="false" outlineLevel="0" collapsed="false">
      <c r="A2012" s="122" t="s">
        <v>22</v>
      </c>
      <c r="B2012" s="112" t="s">
        <v>1086</v>
      </c>
      <c r="C2012" s="113" t="s">
        <v>24</v>
      </c>
      <c r="D2012" s="114"/>
      <c r="E2012" s="114"/>
      <c r="F2012" s="115" t="n">
        <f aca="false">SUM(F2013:F2015)</f>
        <v>2645</v>
      </c>
      <c r="G2012" s="115" t="n">
        <f aca="false">ROUND(F2012*(1+$F$3),2)</f>
        <v>2892.04</v>
      </c>
      <c r="H2012" s="115" t="n">
        <f aca="false">ROUND(G2012*(1+$F$1),2)</f>
        <v>3581.79</v>
      </c>
    </row>
    <row r="2013" customFormat="false" ht="12.75" hidden="false" customHeight="false" outlineLevel="0" collapsed="false">
      <c r="A2013" s="116" t="s">
        <v>1681</v>
      </c>
      <c r="B2013" s="117" t="s">
        <v>1682</v>
      </c>
      <c r="C2013" s="118" t="s">
        <v>1169</v>
      </c>
      <c r="D2013" s="119" t="n">
        <v>21</v>
      </c>
      <c r="E2013" s="119" t="n">
        <v>5.69</v>
      </c>
      <c r="F2013" s="120" t="n">
        <f aca="false">D2013*E2013</f>
        <v>119.49</v>
      </c>
      <c r="G2013" s="121"/>
      <c r="H2013" s="121"/>
    </row>
    <row r="2014" customFormat="false" ht="12.75" hidden="false" customHeight="false" outlineLevel="0" collapsed="false">
      <c r="A2014" s="116" t="s">
        <v>1683</v>
      </c>
      <c r="B2014" s="117" t="s">
        <v>1684</v>
      </c>
      <c r="C2014" s="118" t="s">
        <v>1169</v>
      </c>
      <c r="D2014" s="119" t="n">
        <v>21</v>
      </c>
      <c r="E2014" s="119" t="n">
        <v>7.87</v>
      </c>
      <c r="F2014" s="120" t="n">
        <f aca="false">D2014*E2014</f>
        <v>165.27</v>
      </c>
      <c r="G2014" s="121"/>
      <c r="H2014" s="121"/>
    </row>
    <row r="2015" customFormat="false" ht="38.25" hidden="false" customHeight="false" outlineLevel="0" collapsed="false">
      <c r="A2015" s="116" t="s">
        <v>1714</v>
      </c>
      <c r="B2015" s="117" t="str">
        <f aca="false">B2012</f>
        <v>FORNECIMENTO e montagem com procedimento de vácuo nas linhas, adição de carga de gás refrigerante, testes e demais serviços, conforme manual do  fabricante de unidades condicionadoras tipo Air-Split -Hy wall - individuais -Capacidade 18.000 BTU/H</v>
      </c>
      <c r="C2015" s="118" t="str">
        <f aca="false">C2012</f>
        <v>un</v>
      </c>
      <c r="D2015" s="119" t="n">
        <v>1</v>
      </c>
      <c r="E2015" s="119" t="n">
        <v>2360.24</v>
      </c>
      <c r="F2015" s="120" t="n">
        <f aca="false">D2015*E2015</f>
        <v>2360.24</v>
      </c>
      <c r="G2015" s="121"/>
      <c r="H2015" s="121"/>
    </row>
    <row r="2016" customFormat="false" ht="12.75" hidden="false" customHeight="false" outlineLevel="0" collapsed="false">
      <c r="A2016" s="116"/>
      <c r="B2016" s="117"/>
      <c r="C2016" s="118"/>
      <c r="D2016" s="119"/>
      <c r="E2016" s="119"/>
      <c r="F2016" s="120"/>
      <c r="G2016" s="121"/>
      <c r="H2016" s="121"/>
    </row>
    <row r="2017" s="27" customFormat="true" ht="51" hidden="false" customHeight="false" outlineLevel="0" collapsed="false">
      <c r="A2017" s="122" t="s">
        <v>22</v>
      </c>
      <c r="B2017" s="112" t="s">
        <v>1088</v>
      </c>
      <c r="C2017" s="113" t="s">
        <v>24</v>
      </c>
      <c r="D2017" s="114"/>
      <c r="E2017" s="114"/>
      <c r="F2017" s="115" t="n">
        <f aca="false">SUM(F2018:F2020)</f>
        <v>3910</v>
      </c>
      <c r="G2017" s="115" t="n">
        <f aca="false">ROUND(F2017*(1+$F$3),2)</f>
        <v>4275.19</v>
      </c>
      <c r="H2017" s="115" t="n">
        <f aca="false">ROUND(G2017*(1+$F$1),2)</f>
        <v>5294.82</v>
      </c>
    </row>
    <row r="2018" customFormat="false" ht="12.75" hidden="false" customHeight="false" outlineLevel="0" collapsed="false">
      <c r="A2018" s="116" t="s">
        <v>1681</v>
      </c>
      <c r="B2018" s="117" t="s">
        <v>1682</v>
      </c>
      <c r="C2018" s="118" t="s">
        <v>1169</v>
      </c>
      <c r="D2018" s="119" t="n">
        <v>40</v>
      </c>
      <c r="E2018" s="119" t="n">
        <v>5.69</v>
      </c>
      <c r="F2018" s="120" t="n">
        <f aca="false">D2018*E2018</f>
        <v>227.6</v>
      </c>
      <c r="G2018" s="121"/>
      <c r="H2018" s="121"/>
    </row>
    <row r="2019" customFormat="false" ht="12.75" hidden="false" customHeight="false" outlineLevel="0" collapsed="false">
      <c r="A2019" s="116" t="s">
        <v>1683</v>
      </c>
      <c r="B2019" s="117" t="s">
        <v>1684</v>
      </c>
      <c r="C2019" s="118" t="s">
        <v>1169</v>
      </c>
      <c r="D2019" s="119" t="n">
        <v>40</v>
      </c>
      <c r="E2019" s="119" t="n">
        <v>7.87</v>
      </c>
      <c r="F2019" s="120" t="n">
        <f aca="false">D2019*E2019</f>
        <v>314.8</v>
      </c>
      <c r="G2019" s="121"/>
      <c r="H2019" s="121"/>
    </row>
    <row r="2020" customFormat="false" ht="38.25" hidden="false" customHeight="false" outlineLevel="0" collapsed="false">
      <c r="A2020" s="116" t="s">
        <v>1714</v>
      </c>
      <c r="B2020" s="117" t="str">
        <f aca="false">B2017</f>
        <v>FORNECIMENTO e montagem com procedimento de vácuo nas linhas, adição de carga de gás refrigerante, testes e demais serviços, conforme manual do  fabricante de unidades condicionadoras tipo Air-Split -Hy wall - individuais -Capacidade 30.000 BTU/h</v>
      </c>
      <c r="C2020" s="118" t="str">
        <f aca="false">C2017</f>
        <v>un</v>
      </c>
      <c r="D2020" s="119" t="n">
        <v>1</v>
      </c>
      <c r="E2020" s="119" t="n">
        <v>3367.6</v>
      </c>
      <c r="F2020" s="120" t="n">
        <f aca="false">D2020*E2020</f>
        <v>3367.6</v>
      </c>
      <c r="G2020" s="121"/>
      <c r="H2020" s="121"/>
    </row>
    <row r="2021" customFormat="false" ht="12.75" hidden="false" customHeight="false" outlineLevel="0" collapsed="false">
      <c r="A2021" s="116"/>
      <c r="B2021" s="117"/>
      <c r="C2021" s="118"/>
      <c r="D2021" s="119"/>
      <c r="E2021" s="119"/>
      <c r="F2021" s="120"/>
      <c r="G2021" s="121"/>
      <c r="H2021" s="121"/>
    </row>
    <row r="2022" s="27" customFormat="true" ht="12.75" hidden="false" customHeight="false" outlineLevel="0" collapsed="false">
      <c r="A2022" s="122" t="s">
        <v>22</v>
      </c>
      <c r="B2022" s="112" t="s">
        <v>1090</v>
      </c>
      <c r="C2022" s="113" t="s">
        <v>24</v>
      </c>
      <c r="D2022" s="114"/>
      <c r="E2022" s="114"/>
      <c r="F2022" s="115" t="n">
        <f aca="false">F2023</f>
        <v>95</v>
      </c>
      <c r="G2022" s="115" t="n">
        <f aca="false">ROUND(F2022*(1+$F$3),2)</f>
        <v>103.87</v>
      </c>
      <c r="H2022" s="115" t="n">
        <f aca="false">ROUND(G2022*(1+$F$1),2)</f>
        <v>128.64</v>
      </c>
    </row>
    <row r="2023" customFormat="false" ht="12.75" hidden="false" customHeight="false" outlineLevel="0" collapsed="false">
      <c r="A2023" s="116"/>
      <c r="B2023" s="117" t="str">
        <f aca="false">B2022</f>
        <v>SUPORTE completo para unidades condensadoras</v>
      </c>
      <c r="C2023" s="118" t="str">
        <f aca="false">C2022</f>
        <v>un</v>
      </c>
      <c r="D2023" s="119" t="n">
        <v>1</v>
      </c>
      <c r="E2023" s="119" t="n">
        <v>95</v>
      </c>
      <c r="F2023" s="120" t="n">
        <f aca="false">D2023*E2023</f>
        <v>95</v>
      </c>
      <c r="G2023" s="121"/>
      <c r="H2023" s="121"/>
    </row>
    <row r="2024" customFormat="false" ht="12.75" hidden="false" customHeight="false" outlineLevel="0" collapsed="false">
      <c r="A2024" s="116"/>
      <c r="B2024" s="117"/>
      <c r="C2024" s="118"/>
      <c r="D2024" s="119"/>
      <c r="E2024" s="119"/>
      <c r="F2024" s="120"/>
      <c r="G2024" s="121"/>
      <c r="H2024" s="121"/>
    </row>
    <row r="2025" s="27" customFormat="true" ht="12.75" hidden="false" customHeight="false" outlineLevel="0" collapsed="false">
      <c r="A2025" s="122" t="s">
        <v>1092</v>
      </c>
      <c r="B2025" s="112" t="s">
        <v>1093</v>
      </c>
      <c r="C2025" s="113" t="s">
        <v>20</v>
      </c>
      <c r="D2025" s="114"/>
      <c r="E2025" s="114"/>
      <c r="F2025" s="115" t="n">
        <f aca="false">F2026</f>
        <v>8.88</v>
      </c>
      <c r="G2025" s="115" t="n">
        <f aca="false">ROUND(F2025*(1+$F$3),2)</f>
        <v>9.71</v>
      </c>
      <c r="H2025" s="115" t="n">
        <v>12.02</v>
      </c>
    </row>
    <row r="2026" customFormat="false" ht="12.75" hidden="false" customHeight="false" outlineLevel="0" collapsed="false">
      <c r="A2026" s="116"/>
      <c r="B2026" s="117" t="str">
        <f aca="false">B2025</f>
        <v>TUBO de PVC soldável, com conexões Ø 25 mm</v>
      </c>
      <c r="C2026" s="118" t="str">
        <f aca="false">C2025</f>
        <v>m</v>
      </c>
      <c r="D2026" s="119" t="n">
        <v>1</v>
      </c>
      <c r="E2026" s="119" t="n">
        <v>8.88</v>
      </c>
      <c r="F2026" s="120" t="n">
        <f aca="false">D2026*E2026</f>
        <v>8.88</v>
      </c>
      <c r="G2026" s="121"/>
      <c r="H2026" s="121"/>
    </row>
    <row r="2027" customFormat="false" ht="12.75" hidden="false" customHeight="false" outlineLevel="0" collapsed="false">
      <c r="A2027" s="116"/>
      <c r="B2027" s="117"/>
      <c r="C2027" s="118"/>
      <c r="D2027" s="119"/>
      <c r="E2027" s="119"/>
      <c r="F2027" s="120"/>
      <c r="G2027" s="121"/>
      <c r="H2027" s="121"/>
    </row>
    <row r="2028" s="27" customFormat="true" ht="12.75" hidden="false" customHeight="false" outlineLevel="0" collapsed="false">
      <c r="A2028" s="122" t="s">
        <v>22</v>
      </c>
      <c r="B2028" s="112" t="s">
        <v>1095</v>
      </c>
      <c r="C2028" s="113" t="s">
        <v>20</v>
      </c>
      <c r="D2028" s="114"/>
      <c r="E2028" s="114"/>
      <c r="F2028" s="115" t="n">
        <f aca="false">SUM(F2029:F2031)</f>
        <v>26.277</v>
      </c>
      <c r="G2028" s="115" t="n">
        <f aca="false">ROUND(F2028*(1+$F$3),2)</f>
        <v>28.73</v>
      </c>
      <c r="H2028" s="115" t="n">
        <f aca="false">ROUND(G2028*(1+$F$1),2)</f>
        <v>35.58</v>
      </c>
    </row>
    <row r="2029" customFormat="false" ht="12.75" hidden="false" customHeight="false" outlineLevel="0" collapsed="false">
      <c r="A2029" s="116" t="s">
        <v>1398</v>
      </c>
      <c r="B2029" s="117" t="s">
        <v>1399</v>
      </c>
      <c r="C2029" s="118" t="s">
        <v>1169</v>
      </c>
      <c r="D2029" s="119" t="n">
        <v>0.3</v>
      </c>
      <c r="E2029" s="119" t="n">
        <v>5.69</v>
      </c>
      <c r="F2029" s="120" t="n">
        <f aca="false">D2029*E2029</f>
        <v>1.707</v>
      </c>
      <c r="G2029" s="121"/>
      <c r="H2029" s="121"/>
    </row>
    <row r="2030" customFormat="false" ht="12.75" hidden="false" customHeight="false" outlineLevel="0" collapsed="false">
      <c r="A2030" s="116" t="s">
        <v>1400</v>
      </c>
      <c r="B2030" s="117" t="s">
        <v>1401</v>
      </c>
      <c r="C2030" s="118" t="s">
        <v>1169</v>
      </c>
      <c r="D2030" s="119" t="n">
        <v>0.3</v>
      </c>
      <c r="E2030" s="119" t="n">
        <v>7.87</v>
      </c>
      <c r="F2030" s="120" t="n">
        <f aca="false">D2030*E2030</f>
        <v>2.361</v>
      </c>
      <c r="G2030" s="121"/>
      <c r="H2030" s="121"/>
    </row>
    <row r="2031" customFormat="false" ht="12.75" hidden="false" customHeight="false" outlineLevel="0" collapsed="false">
      <c r="A2031" s="116" t="s">
        <v>1714</v>
      </c>
      <c r="B2031" s="117" t="str">
        <f aca="false">B2028</f>
        <v>TUBULAÇÃO DE cobre isolada 1/2"</v>
      </c>
      <c r="C2031" s="118" t="str">
        <f aca="false">C2028</f>
        <v>m</v>
      </c>
      <c r="D2031" s="119" t="n">
        <v>1.1</v>
      </c>
      <c r="E2031" s="119" t="n">
        <v>20.19</v>
      </c>
      <c r="F2031" s="120" t="n">
        <f aca="false">D2031*E2031</f>
        <v>22.209</v>
      </c>
      <c r="G2031" s="121"/>
      <c r="H2031" s="121"/>
    </row>
    <row r="2032" customFormat="false" ht="12.75" hidden="false" customHeight="false" outlineLevel="0" collapsed="false">
      <c r="A2032" s="116"/>
      <c r="B2032" s="117"/>
      <c r="C2032" s="118"/>
      <c r="D2032" s="119"/>
      <c r="E2032" s="119"/>
      <c r="F2032" s="120"/>
      <c r="G2032" s="121"/>
      <c r="H2032" s="121"/>
    </row>
    <row r="2033" s="27" customFormat="true" ht="12.75" hidden="false" customHeight="false" outlineLevel="0" collapsed="false">
      <c r="A2033" s="122" t="s">
        <v>22</v>
      </c>
      <c r="B2033" s="112" t="s">
        <v>1097</v>
      </c>
      <c r="C2033" s="113" t="s">
        <v>20</v>
      </c>
      <c r="D2033" s="114"/>
      <c r="E2033" s="114"/>
      <c r="F2033" s="115" t="n">
        <f aca="false">SUM(F2034:F2036)</f>
        <v>36.364</v>
      </c>
      <c r="G2033" s="115" t="n">
        <f aca="false">ROUND(F2033*(1+$F$3),2)</f>
        <v>39.76</v>
      </c>
      <c r="H2033" s="115" t="n">
        <f aca="false">ROUND(G2033*(1+$F$1),2)</f>
        <v>49.24</v>
      </c>
    </row>
    <row r="2034" customFormat="false" ht="12.75" hidden="false" customHeight="false" outlineLevel="0" collapsed="false">
      <c r="A2034" s="116" t="s">
        <v>1398</v>
      </c>
      <c r="B2034" s="117" t="s">
        <v>1399</v>
      </c>
      <c r="C2034" s="118" t="s">
        <v>1169</v>
      </c>
      <c r="D2034" s="119" t="n">
        <v>0.3</v>
      </c>
      <c r="E2034" s="119" t="n">
        <v>5.69</v>
      </c>
      <c r="F2034" s="120" t="n">
        <f aca="false">D2034*E2034</f>
        <v>1.707</v>
      </c>
      <c r="G2034" s="121"/>
      <c r="H2034" s="121"/>
    </row>
    <row r="2035" customFormat="false" ht="12.75" hidden="false" customHeight="false" outlineLevel="0" collapsed="false">
      <c r="A2035" s="116" t="s">
        <v>1400</v>
      </c>
      <c r="B2035" s="117" t="s">
        <v>1401</v>
      </c>
      <c r="C2035" s="118" t="s">
        <v>1169</v>
      </c>
      <c r="D2035" s="119" t="n">
        <v>0.3</v>
      </c>
      <c r="E2035" s="119" t="n">
        <v>7.87</v>
      </c>
      <c r="F2035" s="120" t="n">
        <f aca="false">D2035*E2035</f>
        <v>2.361</v>
      </c>
      <c r="G2035" s="121"/>
      <c r="H2035" s="121"/>
    </row>
    <row r="2036" customFormat="false" ht="12.75" hidden="false" customHeight="false" outlineLevel="0" collapsed="false">
      <c r="A2036" s="116" t="s">
        <v>1714</v>
      </c>
      <c r="B2036" s="117" t="str">
        <f aca="false">B2033</f>
        <v>TUBULAÇÃO DE cobre isolada 3/8"</v>
      </c>
      <c r="C2036" s="118" t="str">
        <f aca="false">C2033</f>
        <v>m</v>
      </c>
      <c r="D2036" s="119" t="n">
        <v>1.1</v>
      </c>
      <c r="E2036" s="119" t="n">
        <v>29.36</v>
      </c>
      <c r="F2036" s="120" t="n">
        <f aca="false">D2036*E2036</f>
        <v>32.296</v>
      </c>
      <c r="G2036" s="121"/>
      <c r="H2036" s="121"/>
    </row>
    <row r="2037" customFormat="false" ht="12.75" hidden="false" customHeight="false" outlineLevel="0" collapsed="false">
      <c r="A2037" s="116"/>
      <c r="B2037" s="117"/>
      <c r="C2037" s="118"/>
      <c r="D2037" s="119"/>
      <c r="E2037" s="119"/>
      <c r="F2037" s="120"/>
      <c r="G2037" s="121"/>
      <c r="H2037" s="121"/>
    </row>
    <row r="2038" s="27" customFormat="true" ht="12.75" hidden="false" customHeight="false" outlineLevel="0" collapsed="false">
      <c r="A2038" s="122" t="s">
        <v>22</v>
      </c>
      <c r="B2038" s="112" t="s">
        <v>1099</v>
      </c>
      <c r="C2038" s="113" t="s">
        <v>20</v>
      </c>
      <c r="D2038" s="114"/>
      <c r="E2038" s="114"/>
      <c r="F2038" s="115" t="n">
        <f aca="false">SUM(F2039:F2041)</f>
        <v>39.7</v>
      </c>
      <c r="G2038" s="115" t="n">
        <f aca="false">ROUND(F2038*(1+$F$3),2)</f>
        <v>43.41</v>
      </c>
      <c r="H2038" s="115" t="n">
        <f aca="false">ROUND(G2038*(1+$F$1),2)</f>
        <v>53.76</v>
      </c>
    </row>
    <row r="2039" customFormat="false" ht="12.75" hidden="false" customHeight="false" outlineLevel="0" collapsed="false">
      <c r="A2039" s="116" t="s">
        <v>1398</v>
      </c>
      <c r="B2039" s="117" t="s">
        <v>1399</v>
      </c>
      <c r="C2039" s="118" t="s">
        <v>1169</v>
      </c>
      <c r="D2039" s="119" t="n">
        <v>0.4</v>
      </c>
      <c r="E2039" s="119" t="n">
        <v>5.69</v>
      </c>
      <c r="F2039" s="120" t="n">
        <f aca="false">D2039*E2039</f>
        <v>2.276</v>
      </c>
      <c r="G2039" s="121"/>
      <c r="H2039" s="121"/>
    </row>
    <row r="2040" customFormat="false" ht="12.75" hidden="false" customHeight="false" outlineLevel="0" collapsed="false">
      <c r="A2040" s="116" t="s">
        <v>1400</v>
      </c>
      <c r="B2040" s="117" t="s">
        <v>1401</v>
      </c>
      <c r="C2040" s="118" t="s">
        <v>1169</v>
      </c>
      <c r="D2040" s="119" t="n">
        <v>0.4</v>
      </c>
      <c r="E2040" s="119" t="n">
        <v>7.87</v>
      </c>
      <c r="F2040" s="120" t="n">
        <f aca="false">D2040*E2040</f>
        <v>3.148</v>
      </c>
      <c r="G2040" s="121"/>
      <c r="H2040" s="121"/>
    </row>
    <row r="2041" customFormat="false" ht="12.75" hidden="false" customHeight="false" outlineLevel="0" collapsed="false">
      <c r="A2041" s="116" t="s">
        <v>1714</v>
      </c>
      <c r="B2041" s="117" t="str">
        <f aca="false">B2038</f>
        <v>TUBULAÇÃO DE cobre isolada 5/8"</v>
      </c>
      <c r="C2041" s="118" t="str">
        <f aca="false">C2038</f>
        <v>m</v>
      </c>
      <c r="D2041" s="119" t="n">
        <v>1.1</v>
      </c>
      <c r="E2041" s="119" t="n">
        <v>31.16</v>
      </c>
      <c r="F2041" s="120" t="n">
        <f aca="false">D2041*E2041</f>
        <v>34.276</v>
      </c>
      <c r="G2041" s="121"/>
      <c r="H2041" s="121"/>
    </row>
    <row r="2042" customFormat="false" ht="12.75" hidden="false" customHeight="false" outlineLevel="0" collapsed="false">
      <c r="A2042" s="116"/>
      <c r="B2042" s="117"/>
      <c r="C2042" s="118"/>
      <c r="D2042" s="119"/>
      <c r="E2042" s="119"/>
      <c r="F2042" s="120"/>
      <c r="G2042" s="121"/>
      <c r="H2042" s="121"/>
    </row>
    <row r="2043" customFormat="false" ht="12.75" hidden="false" customHeight="false" outlineLevel="0" collapsed="false">
      <c r="A2043" s="122" t="s">
        <v>22</v>
      </c>
      <c r="B2043" s="112" t="s">
        <v>1101</v>
      </c>
      <c r="C2043" s="113" t="s">
        <v>20</v>
      </c>
      <c r="D2043" s="114"/>
      <c r="E2043" s="114"/>
      <c r="F2043" s="115" t="n">
        <f aca="false">SUM(F2044:F2046)</f>
        <v>10.209</v>
      </c>
      <c r="G2043" s="115" t="n">
        <f aca="false">ROUND(F2043*(1+$F$3),2)</f>
        <v>11.16</v>
      </c>
      <c r="H2043" s="115" t="n">
        <f aca="false">ROUND(G2043*(1+$F$1),2)</f>
        <v>13.82</v>
      </c>
    </row>
    <row r="2044" customFormat="false" ht="12.75" hidden="false" customHeight="false" outlineLevel="0" collapsed="false">
      <c r="A2044" s="116" t="s">
        <v>1398</v>
      </c>
      <c r="B2044" s="117" t="s">
        <v>1399</v>
      </c>
      <c r="C2044" s="118" t="s">
        <v>1169</v>
      </c>
      <c r="D2044" s="119" t="n">
        <v>0.2</v>
      </c>
      <c r="E2044" s="119" t="n">
        <v>5.69</v>
      </c>
      <c r="F2044" s="120" t="n">
        <f aca="false">D2044*E2044</f>
        <v>1.138</v>
      </c>
      <c r="G2044" s="121"/>
      <c r="H2044" s="121"/>
    </row>
    <row r="2045" customFormat="false" ht="12.75" hidden="false" customHeight="false" outlineLevel="0" collapsed="false">
      <c r="A2045" s="116" t="s">
        <v>1400</v>
      </c>
      <c r="B2045" s="117" t="s">
        <v>1401</v>
      </c>
      <c r="C2045" s="118" t="s">
        <v>1169</v>
      </c>
      <c r="D2045" s="119" t="n">
        <v>0.2</v>
      </c>
      <c r="E2045" s="119" t="n">
        <v>7.87</v>
      </c>
      <c r="F2045" s="120" t="n">
        <f aca="false">D2045*E2045</f>
        <v>1.574</v>
      </c>
      <c r="G2045" s="121"/>
      <c r="H2045" s="121"/>
    </row>
    <row r="2046" customFormat="false" ht="12.75" hidden="false" customHeight="false" outlineLevel="0" collapsed="false">
      <c r="A2046" s="116" t="s">
        <v>1714</v>
      </c>
      <c r="B2046" s="117" t="str">
        <f aca="false">B2043</f>
        <v>ISOLAMENTO térmico em espuma elastomérica (Ø 1/2" a  5/8")</v>
      </c>
      <c r="C2046" s="118" t="str">
        <f aca="false">C2043</f>
        <v>m</v>
      </c>
      <c r="D2046" s="119" t="n">
        <v>1.05</v>
      </c>
      <c r="E2046" s="119" t="n">
        <v>7.14</v>
      </c>
      <c r="F2046" s="120" t="n">
        <f aca="false">D2046*E2046</f>
        <v>7.497</v>
      </c>
      <c r="G2046" s="121"/>
      <c r="H2046" s="121"/>
    </row>
    <row r="2047" customFormat="false" ht="12.75" hidden="false" customHeight="false" outlineLevel="0" collapsed="false">
      <c r="A2047" s="116"/>
      <c r="B2047" s="117"/>
      <c r="C2047" s="118"/>
      <c r="D2047" s="119"/>
      <c r="E2047" s="119"/>
      <c r="F2047" s="120"/>
      <c r="G2047" s="121"/>
      <c r="H2047" s="121"/>
    </row>
    <row r="2048" s="27" customFormat="true" ht="12.75" hidden="false" customHeight="false" outlineLevel="0" collapsed="false">
      <c r="A2048" s="122" t="s">
        <v>22</v>
      </c>
      <c r="B2048" s="112" t="s">
        <v>1071</v>
      </c>
      <c r="C2048" s="113" t="s">
        <v>20</v>
      </c>
      <c r="D2048" s="114"/>
      <c r="E2048" s="114"/>
      <c r="F2048" s="115" t="n">
        <f aca="false">SUM(F2049:F2051)</f>
        <v>3.078</v>
      </c>
      <c r="G2048" s="115" t="n">
        <f aca="false">ROUND(F2048*(1+$F$3),2)</f>
        <v>3.37</v>
      </c>
      <c r="H2048" s="115" t="n">
        <f aca="false">ROUND(G2048*(1+$F$1),2)</f>
        <v>4.17</v>
      </c>
    </row>
    <row r="2049" customFormat="false" ht="12.75" hidden="false" customHeight="false" outlineLevel="0" collapsed="false">
      <c r="A2049" s="116" t="s">
        <v>1681</v>
      </c>
      <c r="B2049" s="117" t="s">
        <v>1682</v>
      </c>
      <c r="C2049" s="118" t="s">
        <v>1169</v>
      </c>
      <c r="D2049" s="119" t="n">
        <v>0.05</v>
      </c>
      <c r="E2049" s="119" t="n">
        <v>5.69</v>
      </c>
      <c r="F2049" s="120" t="n">
        <f aca="false">D2049*E2049</f>
        <v>0.2845</v>
      </c>
      <c r="G2049" s="121"/>
      <c r="H2049" s="121"/>
    </row>
    <row r="2050" customFormat="false" ht="12.75" hidden="false" customHeight="false" outlineLevel="0" collapsed="false">
      <c r="A2050" s="116" t="s">
        <v>1683</v>
      </c>
      <c r="B2050" s="117" t="s">
        <v>1684</v>
      </c>
      <c r="C2050" s="118" t="s">
        <v>1169</v>
      </c>
      <c r="D2050" s="119" t="n">
        <v>0.05</v>
      </c>
      <c r="E2050" s="119" t="n">
        <v>7.87</v>
      </c>
      <c r="F2050" s="120" t="n">
        <f aca="false">D2050*E2050</f>
        <v>0.3935</v>
      </c>
      <c r="G2050" s="121"/>
      <c r="H2050" s="121"/>
    </row>
    <row r="2051" customFormat="false" ht="12.75" hidden="false" customHeight="false" outlineLevel="0" collapsed="false">
      <c r="A2051" s="116" t="s">
        <v>1714</v>
      </c>
      <c r="B2051" s="117" t="str">
        <f aca="false">B2048</f>
        <v>CABO PP 3x2,5mm2 </v>
      </c>
      <c r="C2051" s="118" t="str">
        <f aca="false">C2048</f>
        <v>m</v>
      </c>
      <c r="D2051" s="119" t="n">
        <v>1</v>
      </c>
      <c r="E2051" s="119" t="n">
        <v>2.4</v>
      </c>
      <c r="F2051" s="120" t="n">
        <f aca="false">D2051*E2051</f>
        <v>2.4</v>
      </c>
      <c r="G2051" s="121"/>
      <c r="H2051" s="121"/>
    </row>
    <row r="2052" s="127" customFormat="true" ht="12.75" hidden="false" customHeight="false" outlineLevel="0" collapsed="false">
      <c r="A2052" s="116"/>
      <c r="B2052" s="117"/>
      <c r="C2052" s="118"/>
      <c r="D2052" s="119"/>
      <c r="E2052" s="119"/>
      <c r="F2052" s="120"/>
      <c r="G2052" s="121"/>
      <c r="H2052" s="121"/>
    </row>
    <row r="2053" s="27" customFormat="true" ht="12.75" hidden="false" customHeight="false" outlineLevel="0" collapsed="false">
      <c r="A2053" s="122" t="s">
        <v>1107</v>
      </c>
      <c r="B2053" s="112" t="s">
        <v>1108</v>
      </c>
      <c r="C2053" s="113" t="s">
        <v>24</v>
      </c>
      <c r="D2053" s="114"/>
      <c r="E2053" s="114"/>
      <c r="F2053" s="115" t="n">
        <f aca="false">SUM(F2054:F2057)</f>
        <v>126.906</v>
      </c>
      <c r="G2053" s="115" t="n">
        <f aca="false">ROUND(F2053*(1+$F$3),2)</f>
        <v>138.76</v>
      </c>
      <c r="H2053" s="115" t="n">
        <f aca="false">ROUND(G2053*(1+$F$1),2)</f>
        <v>171.85</v>
      </c>
    </row>
    <row r="2054" customFormat="false" ht="25.5" hidden="false" customHeight="false" outlineLevel="0" collapsed="false">
      <c r="A2054" s="124" t="s">
        <v>1180</v>
      </c>
      <c r="B2054" s="124" t="s">
        <v>1181</v>
      </c>
      <c r="C2054" s="125" t="s">
        <v>1169</v>
      </c>
      <c r="D2054" s="126" t="n">
        <v>0.4</v>
      </c>
      <c r="E2054" s="126" t="n">
        <v>7.87</v>
      </c>
      <c r="F2054" s="128" t="n">
        <f aca="false">D2054*E2054</f>
        <v>3.148</v>
      </c>
      <c r="G2054" s="121"/>
      <c r="H2054" s="121"/>
    </row>
    <row r="2055" customFormat="false" ht="25.5" hidden="false" customHeight="false" outlineLevel="0" collapsed="false">
      <c r="A2055" s="124" t="s">
        <v>1170</v>
      </c>
      <c r="B2055" s="124" t="s">
        <v>1171</v>
      </c>
      <c r="C2055" s="125" t="s">
        <v>1169</v>
      </c>
      <c r="D2055" s="126" t="n">
        <v>0.4</v>
      </c>
      <c r="E2055" s="126" t="n">
        <v>5.07</v>
      </c>
      <c r="F2055" s="128" t="n">
        <f aca="false">D2055*E2055</f>
        <v>2.028</v>
      </c>
      <c r="G2055" s="121"/>
      <c r="H2055" s="121"/>
    </row>
    <row r="2056" customFormat="false" ht="25.5" hidden="false" customHeight="false" outlineLevel="0" collapsed="false">
      <c r="A2056" s="124" t="s">
        <v>1248</v>
      </c>
      <c r="B2056" s="124" t="s">
        <v>1249</v>
      </c>
      <c r="C2056" s="125" t="s">
        <v>1184</v>
      </c>
      <c r="D2056" s="126" t="n">
        <v>2</v>
      </c>
      <c r="E2056" s="126" t="n">
        <v>0.16</v>
      </c>
      <c r="F2056" s="128" t="n">
        <f aca="false">D2056*E2056</f>
        <v>0.32</v>
      </c>
      <c r="G2056" s="121"/>
      <c r="H2056" s="121"/>
    </row>
    <row r="2057" customFormat="false" ht="25.5" hidden="false" customHeight="false" outlineLevel="0" collapsed="false">
      <c r="A2057" s="124" t="s">
        <v>1778</v>
      </c>
      <c r="B2057" s="124" t="s">
        <v>1779</v>
      </c>
      <c r="C2057" s="125" t="s">
        <v>1184</v>
      </c>
      <c r="D2057" s="126" t="n">
        <v>1</v>
      </c>
      <c r="E2057" s="126" t="n">
        <v>121.41</v>
      </c>
      <c r="F2057" s="128" t="n">
        <f aca="false">D2057*E2057</f>
        <v>121.41</v>
      </c>
      <c r="G2057" s="121"/>
      <c r="H2057" s="121"/>
    </row>
    <row r="2058" customFormat="false" ht="12.75" hidden="false" customHeight="false" outlineLevel="0" collapsed="false">
      <c r="A2058" s="116"/>
      <c r="B2058" s="117"/>
      <c r="C2058" s="118"/>
      <c r="D2058" s="119"/>
      <c r="E2058" s="119"/>
      <c r="F2058" s="120"/>
      <c r="G2058" s="121"/>
      <c r="H2058" s="121"/>
    </row>
    <row r="2059" s="27" customFormat="true" ht="12.75" hidden="false" customHeight="false" outlineLevel="0" collapsed="false">
      <c r="A2059" s="122" t="s">
        <v>1110</v>
      </c>
      <c r="B2059" s="112" t="s">
        <v>1780</v>
      </c>
      <c r="C2059" s="113" t="s">
        <v>24</v>
      </c>
      <c r="D2059" s="114"/>
      <c r="E2059" s="114"/>
      <c r="F2059" s="115" t="n">
        <f aca="false">F2060</f>
        <v>370.5</v>
      </c>
      <c r="G2059" s="115" t="n">
        <f aca="false">ROUND(F2059*(1+$F$3),2)</f>
        <v>405.1</v>
      </c>
      <c r="H2059" s="115" t="n">
        <v>501.71</v>
      </c>
    </row>
    <row r="2060" customFormat="false" ht="12.75" hidden="false" customHeight="false" outlineLevel="0" collapsed="false">
      <c r="A2060" s="116"/>
      <c r="B2060" s="117" t="str">
        <f aca="false">B2059</f>
        <v>EXTINTOR CO2s,CAP.10B</v>
      </c>
      <c r="C2060" s="118" t="str">
        <f aca="false">C2059</f>
        <v>un</v>
      </c>
      <c r="D2060" s="119" t="n">
        <v>1</v>
      </c>
      <c r="E2060" s="119" t="n">
        <v>370.5</v>
      </c>
      <c r="F2060" s="120" t="n">
        <f aca="false">D2060*E2060</f>
        <v>370.5</v>
      </c>
      <c r="G2060" s="121"/>
      <c r="H2060" s="121"/>
    </row>
    <row r="2061" customFormat="false" ht="12.75" hidden="false" customHeight="false" outlineLevel="0" collapsed="false">
      <c r="A2061" s="116"/>
      <c r="B2061" s="117"/>
      <c r="C2061" s="118"/>
      <c r="D2061" s="119"/>
      <c r="E2061" s="119"/>
      <c r="F2061" s="120"/>
      <c r="G2061" s="121"/>
      <c r="H2061" s="121"/>
    </row>
    <row r="2062" s="27" customFormat="true" ht="12.75" hidden="false" customHeight="false" outlineLevel="0" collapsed="false">
      <c r="A2062" s="122" t="s">
        <v>22</v>
      </c>
      <c r="B2062" s="112" t="s">
        <v>1113</v>
      </c>
      <c r="C2062" s="113" t="s">
        <v>24</v>
      </c>
      <c r="D2062" s="114"/>
      <c r="E2062" s="114"/>
      <c r="F2062" s="115" t="n">
        <f aca="false">F2063</f>
        <v>12</v>
      </c>
      <c r="G2062" s="115" t="n">
        <f aca="false">ROUND(F2062*(1+$F$3),2)</f>
        <v>13.12</v>
      </c>
      <c r="H2062" s="115" t="n">
        <v>16.24</v>
      </c>
    </row>
    <row r="2063" customFormat="false" ht="12.75" hidden="false" customHeight="false" outlineLevel="0" collapsed="false">
      <c r="A2063" s="116"/>
      <c r="B2063" s="117" t="str">
        <f aca="false">B2062</f>
        <v>PLACAS DE SINALIZAÇÃO FOTOLUMINESCENTES CONF. PROJETO</v>
      </c>
      <c r="C2063" s="118" t="str">
        <f aca="false">C2062</f>
        <v>un</v>
      </c>
      <c r="D2063" s="119" t="n">
        <v>1</v>
      </c>
      <c r="E2063" s="119" t="n">
        <v>12</v>
      </c>
      <c r="F2063" s="120" t="n">
        <f aca="false">D2063*E2063</f>
        <v>12</v>
      </c>
      <c r="G2063" s="121"/>
      <c r="H2063" s="121"/>
    </row>
    <row r="2064" customFormat="false" ht="12.75" hidden="false" customHeight="false" outlineLevel="0" collapsed="false">
      <c r="A2064" s="116"/>
      <c r="B2064" s="117"/>
      <c r="C2064" s="118"/>
      <c r="D2064" s="119"/>
      <c r="E2064" s="119"/>
      <c r="F2064" s="120"/>
      <c r="G2064" s="121"/>
      <c r="H2064" s="121"/>
    </row>
    <row r="2065" s="27" customFormat="true" ht="12.75" hidden="false" customHeight="false" outlineLevel="0" collapsed="false">
      <c r="A2065" s="122" t="s">
        <v>22</v>
      </c>
      <c r="B2065" s="112" t="s">
        <v>1115</v>
      </c>
      <c r="C2065" s="113" t="s">
        <v>24</v>
      </c>
      <c r="D2065" s="114"/>
      <c r="E2065" s="114"/>
      <c r="F2065" s="115" t="n">
        <f aca="false">F2066</f>
        <v>48</v>
      </c>
      <c r="G2065" s="115" t="n">
        <f aca="false">ROUND(F2065*(1+$F$3),2)</f>
        <v>52.48</v>
      </c>
      <c r="H2065" s="115" t="n">
        <v>64.99</v>
      </c>
    </row>
    <row r="2066" customFormat="false" ht="12.75" hidden="false" customHeight="false" outlineLevel="0" collapsed="false">
      <c r="A2066" s="116"/>
      <c r="B2066" s="117" t="str">
        <f aca="false">B2065</f>
        <v>MARCAÇÃO de piso</v>
      </c>
      <c r="C2066" s="118" t="str">
        <f aca="false">C2065</f>
        <v>un</v>
      </c>
      <c r="D2066" s="119" t="n">
        <v>1</v>
      </c>
      <c r="E2066" s="119" t="n">
        <v>48</v>
      </c>
      <c r="F2066" s="120" t="n">
        <f aca="false">D2066*E2066</f>
        <v>48</v>
      </c>
      <c r="G2066" s="121"/>
      <c r="H2066" s="121"/>
    </row>
    <row r="2067" customFormat="false" ht="12.75" hidden="false" customHeight="false" outlineLevel="0" collapsed="false">
      <c r="A2067" s="116"/>
      <c r="B2067" s="117"/>
      <c r="C2067" s="118"/>
      <c r="D2067" s="119"/>
      <c r="E2067" s="119"/>
      <c r="F2067" s="120"/>
      <c r="G2067" s="121"/>
      <c r="H2067" s="121"/>
    </row>
    <row r="2068" s="27" customFormat="true" ht="12.75" hidden="false" customHeight="false" outlineLevel="0" collapsed="false">
      <c r="A2068" s="122" t="s">
        <v>1117</v>
      </c>
      <c r="B2068" s="112" t="s">
        <v>1118</v>
      </c>
      <c r="C2068" s="113" t="s">
        <v>24</v>
      </c>
      <c r="D2068" s="114"/>
      <c r="E2068" s="114"/>
      <c r="F2068" s="115" t="n">
        <f aca="false">SUM(F2069:F2071)</f>
        <v>144.916</v>
      </c>
      <c r="G2068" s="115" t="n">
        <f aca="false">ROUND(F2068*(1+$F$3),2)</f>
        <v>158.45</v>
      </c>
      <c r="H2068" s="115" t="n">
        <f aca="false">ROUND(G2068*(1+$F$1),2)</f>
        <v>196.24</v>
      </c>
    </row>
    <row r="2069" customFormat="false" ht="25.5" hidden="false" customHeight="false" outlineLevel="0" collapsed="false">
      <c r="A2069" s="141" t="s">
        <v>1681</v>
      </c>
      <c r="B2069" s="141" t="s">
        <v>1682</v>
      </c>
      <c r="C2069" s="142" t="s">
        <v>1169</v>
      </c>
      <c r="D2069" s="143" t="n">
        <v>1.1</v>
      </c>
      <c r="E2069" s="143" t="n">
        <v>5.69</v>
      </c>
      <c r="F2069" s="128" t="n">
        <f aca="false">D2069*E2069</f>
        <v>6.259</v>
      </c>
      <c r="G2069" s="121"/>
      <c r="H2069" s="121"/>
    </row>
    <row r="2070" customFormat="false" ht="25.5" hidden="false" customHeight="false" outlineLevel="0" collapsed="false">
      <c r="A2070" s="141" t="s">
        <v>1683</v>
      </c>
      <c r="B2070" s="141" t="s">
        <v>1684</v>
      </c>
      <c r="C2070" s="142" t="s">
        <v>1169</v>
      </c>
      <c r="D2070" s="143" t="n">
        <v>1.1</v>
      </c>
      <c r="E2070" s="143" t="n">
        <v>7.87</v>
      </c>
      <c r="F2070" s="128" t="n">
        <f aca="false">D2070*E2070</f>
        <v>8.657</v>
      </c>
      <c r="G2070" s="121"/>
      <c r="H2070" s="121"/>
    </row>
    <row r="2071" customFormat="false" ht="25.5" hidden="false" customHeight="false" outlineLevel="0" collapsed="false">
      <c r="A2071" s="141" t="s">
        <v>1781</v>
      </c>
      <c r="B2071" s="141" t="str">
        <f aca="false">B2068</f>
        <v>LUMINÁRIA FLOURESCENTE completa para emergência para 2 lâmpadas de 15 W</v>
      </c>
      <c r="C2071" s="142" t="s">
        <v>1184</v>
      </c>
      <c r="D2071" s="143" t="n">
        <v>1</v>
      </c>
      <c r="E2071" s="143" t="n">
        <v>130</v>
      </c>
      <c r="F2071" s="128" t="n">
        <f aca="false">D2071*E2071</f>
        <v>130</v>
      </c>
      <c r="G2071" s="121"/>
      <c r="H2071" s="121"/>
    </row>
    <row r="2072" customFormat="false" ht="12.75" hidden="false" customHeight="false" outlineLevel="0" collapsed="false">
      <c r="A2072" s="116"/>
      <c r="B2072" s="117"/>
      <c r="C2072" s="118"/>
      <c r="D2072" s="119"/>
      <c r="E2072" s="119"/>
      <c r="F2072" s="120"/>
      <c r="G2072" s="121"/>
      <c r="H2072" s="121"/>
    </row>
    <row r="2073" s="27" customFormat="true" ht="12.75" hidden="false" customHeight="false" outlineLevel="0" collapsed="false">
      <c r="A2073" s="122" t="s">
        <v>1120</v>
      </c>
      <c r="B2073" s="112" t="s">
        <v>1121</v>
      </c>
      <c r="C2073" s="113" t="s">
        <v>20</v>
      </c>
      <c r="D2073" s="114"/>
      <c r="E2073" s="114"/>
      <c r="F2073" s="115" t="n">
        <f aca="false">F2074</f>
        <v>2.72</v>
      </c>
      <c r="G2073" s="115" t="n">
        <f aca="false">ROUND(F2073*(1+$F$3),2)</f>
        <v>2.97</v>
      </c>
      <c r="H2073" s="115" t="n">
        <v>3.67</v>
      </c>
    </row>
    <row r="2074" customFormat="false" ht="12.75" hidden="false" customHeight="false" outlineLevel="0" collapsed="false">
      <c r="A2074" s="116"/>
      <c r="B2074" s="117" t="str">
        <f aca="false">B2073</f>
        <v>Fita anti-derrapante para piso, marca 3M ou equivalente, L=5cm</v>
      </c>
      <c r="C2074" s="118" t="str">
        <f aca="false">C2073</f>
        <v>m</v>
      </c>
      <c r="D2074" s="119" t="n">
        <v>1</v>
      </c>
      <c r="E2074" s="119" t="n">
        <v>2.72</v>
      </c>
      <c r="F2074" s="120" t="n">
        <f aca="false">D2074*E2074</f>
        <v>2.72</v>
      </c>
      <c r="G2074" s="121"/>
      <c r="H2074" s="121"/>
    </row>
    <row r="2075" customFormat="false" ht="12.75" hidden="false" customHeight="false" outlineLevel="0" collapsed="false">
      <c r="A2075" s="116"/>
      <c r="B2075" s="117"/>
      <c r="C2075" s="118"/>
      <c r="D2075" s="119"/>
      <c r="E2075" s="119"/>
      <c r="F2075" s="120"/>
      <c r="G2075" s="121"/>
      <c r="H2075" s="121"/>
    </row>
    <row r="2076" s="27" customFormat="true" ht="12.75" hidden="false" customHeight="false" outlineLevel="0" collapsed="false">
      <c r="A2076" s="122" t="s">
        <v>22</v>
      </c>
      <c r="B2076" s="112" t="s">
        <v>1127</v>
      </c>
      <c r="C2076" s="113" t="s">
        <v>1128</v>
      </c>
      <c r="D2076" s="114"/>
      <c r="E2076" s="114"/>
      <c r="F2076" s="115" t="n">
        <f aca="false">F2077</f>
        <v>557.7</v>
      </c>
      <c r="G2076" s="115" t="n">
        <f aca="false">ROUND(F2076*(1+$F$3),2)</f>
        <v>609.79</v>
      </c>
      <c r="H2076" s="115" t="n">
        <f aca="false">ROUND(G2076*(1+$F$1),2)</f>
        <v>755.22</v>
      </c>
    </row>
    <row r="2077" customFormat="false" ht="12.75" hidden="false" customHeight="false" outlineLevel="0" collapsed="false">
      <c r="A2077" s="116" t="s">
        <v>1170</v>
      </c>
      <c r="B2077" s="117" t="s">
        <v>1171</v>
      </c>
      <c r="C2077" s="118" t="s">
        <v>1169</v>
      </c>
      <c r="D2077" s="119" t="n">
        <f aca="false">220/2</f>
        <v>110</v>
      </c>
      <c r="E2077" s="119" t="n">
        <v>5.07</v>
      </c>
      <c r="F2077" s="120" t="n">
        <f aca="false">D2077*E2077</f>
        <v>557.7</v>
      </c>
      <c r="G2077" s="121"/>
      <c r="H2077" s="121"/>
    </row>
    <row r="2078" customFormat="false" ht="12.75" hidden="false" customHeight="false" outlineLevel="0" collapsed="false">
      <c r="A2078" s="116"/>
      <c r="B2078" s="117"/>
      <c r="C2078" s="118"/>
      <c r="D2078" s="119"/>
      <c r="E2078" s="119"/>
      <c r="F2078" s="120"/>
      <c r="G2078" s="121"/>
      <c r="H2078" s="121"/>
    </row>
    <row r="2079" s="27" customFormat="true" ht="12.75" hidden="false" customHeight="false" outlineLevel="0" collapsed="false">
      <c r="A2079" s="122" t="s">
        <v>1130</v>
      </c>
      <c r="B2079" s="112" t="s">
        <v>1131</v>
      </c>
      <c r="C2079" s="113" t="s">
        <v>50</v>
      </c>
      <c r="D2079" s="114"/>
      <c r="E2079" s="114"/>
      <c r="F2079" s="115" t="n">
        <f aca="false">F2080</f>
        <v>3.55</v>
      </c>
      <c r="G2079" s="115" t="n">
        <f aca="false">ROUND(F2079*(1+$F$3),2)</f>
        <v>3.88</v>
      </c>
      <c r="H2079" s="115" t="n">
        <v>4.8</v>
      </c>
    </row>
    <row r="2080" customFormat="false" ht="12.75" hidden="false" customHeight="false" outlineLevel="0" collapsed="false">
      <c r="A2080" s="116"/>
      <c r="B2080" s="117" t="str">
        <f aca="false">B2079</f>
        <v>LIMPEZA geral da edificação</v>
      </c>
      <c r="C2080" s="118" t="str">
        <f aca="false">C2079</f>
        <v>m2</v>
      </c>
      <c r="D2080" s="119" t="n">
        <v>1</v>
      </c>
      <c r="E2080" s="119" t="n">
        <v>3.55</v>
      </c>
      <c r="F2080" s="120" t="n">
        <f aca="false">D2080*E2080</f>
        <v>3.55</v>
      </c>
      <c r="G2080" s="121"/>
      <c r="H2080" s="121"/>
    </row>
    <row r="2081" customFormat="false" ht="12.75" hidden="false" customHeight="false" outlineLevel="0" collapsed="false">
      <c r="A2081" s="116"/>
      <c r="B2081" s="117"/>
      <c r="C2081" s="118"/>
      <c r="D2081" s="119"/>
      <c r="E2081" s="119"/>
      <c r="F2081" s="120"/>
      <c r="G2081" s="121"/>
      <c r="H2081" s="121"/>
    </row>
    <row r="2082" s="27" customFormat="true" ht="12.75" hidden="false" customHeight="false" outlineLevel="0" collapsed="false">
      <c r="A2082" s="122" t="s">
        <v>22</v>
      </c>
      <c r="B2082" s="112" t="s">
        <v>1137</v>
      </c>
      <c r="C2082" s="113" t="s">
        <v>1128</v>
      </c>
      <c r="D2082" s="114"/>
      <c r="E2082" s="114"/>
      <c r="F2082" s="115" t="n">
        <f aca="false">F2083</f>
        <v>3929.785</v>
      </c>
      <c r="G2082" s="115" t="n">
        <f aca="false">ROUND(F2082*(1+$F$3),2)</f>
        <v>4296.83</v>
      </c>
      <c r="H2082" s="115" t="n">
        <f aca="false">ROUND(G2082*(1+$F$1),2)</f>
        <v>5321.62</v>
      </c>
    </row>
    <row r="2083" customFormat="false" ht="12.75" hidden="false" customHeight="false" outlineLevel="0" collapsed="false">
      <c r="A2083" s="116"/>
      <c r="B2083" s="117" t="str">
        <f aca="false">B2082</f>
        <v>ENGENHEIRO DE CAMPO (1/2)</v>
      </c>
      <c r="C2083" s="118" t="str">
        <f aca="false">C2082</f>
        <v>mês</v>
      </c>
      <c r="D2083" s="119" t="n">
        <v>0.5</v>
      </c>
      <c r="E2083" s="119" t="n">
        <f aca="false">7859.57</f>
        <v>7859.57</v>
      </c>
      <c r="F2083" s="120" t="n">
        <f aca="false">E2083*D2083</f>
        <v>3929.785</v>
      </c>
      <c r="G2083" s="121"/>
      <c r="H2083" s="121"/>
    </row>
    <row r="2084" customFormat="false" ht="12.75" hidden="false" customHeight="false" outlineLevel="0" collapsed="false">
      <c r="A2084" s="116"/>
      <c r="B2084" s="117"/>
      <c r="C2084" s="118"/>
      <c r="D2084" s="119"/>
      <c r="E2084" s="119"/>
      <c r="F2084" s="120"/>
      <c r="G2084" s="121"/>
      <c r="H2084" s="121"/>
    </row>
    <row r="2085" s="27" customFormat="true" ht="12.75" hidden="false" customHeight="false" outlineLevel="0" collapsed="false">
      <c r="A2085" s="122" t="s">
        <v>22</v>
      </c>
      <c r="B2085" s="112" t="s">
        <v>1139</v>
      </c>
      <c r="C2085" s="113" t="s">
        <v>1128</v>
      </c>
      <c r="D2085" s="114"/>
      <c r="E2085" s="114"/>
      <c r="F2085" s="115" t="n">
        <f aca="false">F2086</f>
        <v>4300</v>
      </c>
      <c r="G2085" s="115" t="n">
        <f aca="false">ROUND(F2085*(1+$F$3),2)</f>
        <v>4701.62</v>
      </c>
      <c r="H2085" s="115" t="n">
        <v>5822.95</v>
      </c>
    </row>
    <row r="2086" customFormat="false" ht="12.75" hidden="false" customHeight="false" outlineLevel="0" collapsed="false">
      <c r="A2086" s="116"/>
      <c r="B2086" s="117" t="str">
        <f aca="false">B2085</f>
        <v>MESTRE de obra (1)</v>
      </c>
      <c r="C2086" s="118" t="str">
        <f aca="false">C2085</f>
        <v>mês</v>
      </c>
      <c r="D2086" s="119" t="n">
        <v>1</v>
      </c>
      <c r="E2086" s="119" t="n">
        <v>4300</v>
      </c>
      <c r="F2086" s="120" t="n">
        <f aca="false">E2086*D2086</f>
        <v>4300</v>
      </c>
      <c r="G2086" s="121"/>
      <c r="H2086" s="121"/>
    </row>
    <row r="2087" customFormat="false" ht="12.75" hidden="false" customHeight="false" outlineLevel="0" collapsed="false">
      <c r="A2087" s="116"/>
      <c r="B2087" s="117"/>
      <c r="C2087" s="118"/>
      <c r="D2087" s="119"/>
      <c r="E2087" s="119"/>
      <c r="F2087" s="120"/>
      <c r="G2087" s="121"/>
      <c r="H2087" s="121"/>
    </row>
    <row r="2088" s="27" customFormat="true" ht="12.75" hidden="false" customHeight="false" outlineLevel="0" collapsed="false">
      <c r="A2088" s="122" t="s">
        <v>22</v>
      </c>
      <c r="B2088" s="112" t="s">
        <v>1141</v>
      </c>
      <c r="C2088" s="113" t="s">
        <v>1128</v>
      </c>
      <c r="D2088" s="114"/>
      <c r="E2088" s="114"/>
      <c r="F2088" s="115" t="n">
        <f aca="false">F2089</f>
        <v>1799.28</v>
      </c>
      <c r="G2088" s="115" t="n">
        <f aca="false">ROUND(F2088*(1+$F$3),2)</f>
        <v>1967.33</v>
      </c>
      <c r="H2088" s="115" t="n">
        <v>2436.53</v>
      </c>
    </row>
    <row r="2089" customFormat="false" ht="12.75" hidden="false" customHeight="false" outlineLevel="0" collapsed="false">
      <c r="A2089" s="116"/>
      <c r="B2089" s="117" t="str">
        <f aca="false">B2088</f>
        <v>VIGIA (2)</v>
      </c>
      <c r="C2089" s="118" t="str">
        <f aca="false">C2088</f>
        <v>mês</v>
      </c>
      <c r="D2089" s="119" t="n">
        <v>1</v>
      </c>
      <c r="E2089" s="119" t="n">
        <v>1799.28</v>
      </c>
      <c r="F2089" s="120" t="n">
        <f aca="false">E2089*D2089</f>
        <v>1799.28</v>
      </c>
      <c r="G2089" s="121"/>
      <c r="H2089" s="121"/>
    </row>
    <row r="2090" customFormat="false" ht="12.75" hidden="false" customHeight="false" outlineLevel="0" collapsed="false">
      <c r="A2090" s="116"/>
      <c r="B2090" s="117"/>
      <c r="C2090" s="118"/>
      <c r="D2090" s="119"/>
      <c r="E2090" s="119"/>
      <c r="F2090" s="120"/>
      <c r="G2090" s="121"/>
      <c r="H2090" s="121"/>
    </row>
    <row r="2091" s="27" customFormat="true" ht="12.75" hidden="false" customHeight="false" outlineLevel="0" collapsed="false">
      <c r="A2091" s="122" t="s">
        <v>22</v>
      </c>
      <c r="B2091" s="112" t="s">
        <v>1143</v>
      </c>
      <c r="C2091" s="113" t="s">
        <v>1128</v>
      </c>
      <c r="D2091" s="114"/>
      <c r="E2091" s="114"/>
      <c r="F2091" s="115" t="n">
        <f aca="false">F2092</f>
        <v>120</v>
      </c>
      <c r="G2091" s="115" t="n">
        <f aca="false">ROUND(F2091*(1+$F$3),2)</f>
        <v>131.21</v>
      </c>
      <c r="H2091" s="115" t="n">
        <f aca="false">ROUND(G2091*(1+$F$1),2)</f>
        <v>162.5</v>
      </c>
    </row>
    <row r="2092" customFormat="false" ht="12.75" hidden="false" customHeight="false" outlineLevel="0" collapsed="false">
      <c r="A2092" s="116"/>
      <c r="B2092" s="117" t="str">
        <f aca="false">B2091</f>
        <v>COPIAS de projetos</v>
      </c>
      <c r="C2092" s="118" t="str">
        <f aca="false">C2091</f>
        <v>mês</v>
      </c>
      <c r="D2092" s="119" t="n">
        <v>1</v>
      </c>
      <c r="E2092" s="119" t="n">
        <v>120</v>
      </c>
      <c r="F2092" s="120" t="n">
        <f aca="false">E2092*D2092</f>
        <v>120</v>
      </c>
      <c r="G2092" s="121"/>
      <c r="H2092" s="121"/>
    </row>
    <row r="2093" customFormat="false" ht="12.75" hidden="false" customHeight="false" outlineLevel="0" collapsed="false">
      <c r="A2093" s="116"/>
      <c r="B2093" s="117"/>
      <c r="C2093" s="118"/>
      <c r="D2093" s="119"/>
      <c r="E2093" s="119"/>
      <c r="F2093" s="120"/>
      <c r="G2093" s="121"/>
      <c r="H2093" s="121"/>
    </row>
    <row r="2094" s="27" customFormat="true" ht="12.75" hidden="false" customHeight="false" outlineLevel="0" collapsed="false">
      <c r="A2094" s="122" t="s">
        <v>22</v>
      </c>
      <c r="B2094" s="112" t="s">
        <v>1145</v>
      </c>
      <c r="C2094" s="113" t="s">
        <v>1128</v>
      </c>
      <c r="D2094" s="114"/>
      <c r="E2094" s="114"/>
      <c r="F2094" s="115" t="n">
        <f aca="false">F2095</f>
        <v>1016.31</v>
      </c>
      <c r="G2094" s="115" t="n">
        <f aca="false">ROUND(F2094*(1+$F$3),2)</f>
        <v>1111.23</v>
      </c>
      <c r="H2094" s="115" t="n">
        <v>1376.25</v>
      </c>
    </row>
    <row r="2095" customFormat="false" ht="12.75" hidden="false" customHeight="false" outlineLevel="0" collapsed="false">
      <c r="A2095" s="116"/>
      <c r="B2095" s="117" t="str">
        <f aca="false">B2094</f>
        <v>E.P.I (Equipamentos de Proteção Individual)</v>
      </c>
      <c r="C2095" s="118" t="str">
        <f aca="false">C2094</f>
        <v>mês</v>
      </c>
      <c r="D2095" s="119" t="n">
        <v>1</v>
      </c>
      <c r="E2095" s="119" t="n">
        <v>1016.31</v>
      </c>
      <c r="F2095" s="120" t="n">
        <f aca="false">E2095*D2095</f>
        <v>1016.31</v>
      </c>
      <c r="G2095" s="121"/>
      <c r="H2095" s="121"/>
    </row>
    <row r="2096" customFormat="false" ht="12.75" hidden="false" customHeight="false" outlineLevel="0" collapsed="false">
      <c r="A2096" s="116"/>
      <c r="B2096" s="117"/>
      <c r="C2096" s="118"/>
      <c r="D2096" s="119"/>
      <c r="E2096" s="119"/>
      <c r="F2096" s="120"/>
      <c r="G2096" s="121"/>
      <c r="H2096" s="121"/>
    </row>
    <row r="2097" s="27" customFormat="true" ht="12.75" hidden="false" customHeight="false" outlineLevel="0" collapsed="false">
      <c r="A2097" s="122" t="s">
        <v>22</v>
      </c>
      <c r="B2097" s="112" t="s">
        <v>1147</v>
      </c>
      <c r="C2097" s="113" t="s">
        <v>1128</v>
      </c>
      <c r="D2097" s="114"/>
      <c r="E2097" s="114"/>
      <c r="F2097" s="115" t="n">
        <f aca="false">F2098</f>
        <v>1320</v>
      </c>
      <c r="G2097" s="115" t="n">
        <f aca="false">ROUND(F2097*(1+$F$3),2)</f>
        <v>1443.29</v>
      </c>
      <c r="H2097" s="115" t="n">
        <f aca="false">ROUND(G2097*(1+$F$1),2)</f>
        <v>1787.51</v>
      </c>
    </row>
    <row r="2098" customFormat="false" ht="12.75" hidden="false" customHeight="false" outlineLevel="0" collapsed="false">
      <c r="A2098" s="135"/>
      <c r="B2098" s="66" t="s">
        <v>1782</v>
      </c>
      <c r="C2098" s="150" t="s">
        <v>24</v>
      </c>
      <c r="D2098" s="120" t="n">
        <f aca="false">10*22</f>
        <v>220</v>
      </c>
      <c r="E2098" s="120" t="n">
        <f aca="false">3*2</f>
        <v>6</v>
      </c>
      <c r="F2098" s="120" t="n">
        <f aca="false">E2098*D2098</f>
        <v>1320</v>
      </c>
      <c r="G2098" s="121"/>
      <c r="H2098" s="121"/>
    </row>
    <row r="2099" customFormat="false" ht="12.75" hidden="false" customHeight="false" outlineLevel="0" collapsed="false">
      <c r="A2099" s="116"/>
      <c r="B2099" s="117"/>
      <c r="C2099" s="118"/>
      <c r="D2099" s="119"/>
      <c r="E2099" s="119"/>
      <c r="F2099" s="120"/>
      <c r="G2099" s="121"/>
      <c r="H2099" s="121"/>
    </row>
    <row r="2100" s="27" customFormat="true" ht="12.75" hidden="false" customHeight="false" outlineLevel="0" collapsed="false">
      <c r="A2100" s="122" t="s">
        <v>22</v>
      </c>
      <c r="B2100" s="112" t="s">
        <v>1149</v>
      </c>
      <c r="C2100" s="113" t="s">
        <v>1128</v>
      </c>
      <c r="D2100" s="114"/>
      <c r="E2100" s="114"/>
      <c r="F2100" s="115" t="n">
        <f aca="false">F2101</f>
        <v>1540</v>
      </c>
      <c r="G2100" s="115" t="n">
        <f aca="false">ROUND(F2100*(1+$F$3),2)</f>
        <v>1683.84</v>
      </c>
      <c r="H2100" s="115" t="n">
        <v>2085.43</v>
      </c>
    </row>
    <row r="2101" customFormat="false" ht="25.5" hidden="false" customHeight="false" outlineLevel="0" collapsed="false">
      <c r="A2101" s="135"/>
      <c r="B2101" s="66" t="s">
        <v>1783</v>
      </c>
      <c r="C2101" s="150" t="s">
        <v>24</v>
      </c>
      <c r="D2101" s="120" t="n">
        <f aca="false">10*22</f>
        <v>220</v>
      </c>
      <c r="E2101" s="120" t="n">
        <f aca="false">5+2</f>
        <v>7</v>
      </c>
      <c r="F2101" s="120" t="n">
        <f aca="false">E2101*D2101</f>
        <v>1540</v>
      </c>
      <c r="G2101" s="121"/>
      <c r="H2101" s="121"/>
    </row>
    <row r="2102" customFormat="false" ht="12.75" hidden="false" customHeight="false" outlineLevel="0" collapsed="false">
      <c r="A2102" s="151"/>
      <c r="B2102" s="152"/>
      <c r="C2102" s="153"/>
      <c r="D2102" s="154"/>
      <c r="E2102" s="155"/>
      <c r="F2102" s="156"/>
      <c r="G2102" s="101"/>
      <c r="H2102" s="157"/>
    </row>
    <row r="2103" customFormat="false" ht="12.75" hidden="false" customHeight="false" outlineLevel="0" collapsed="false">
      <c r="A2103" s="151"/>
      <c r="B2103" s="151"/>
      <c r="C2103" s="153"/>
      <c r="D2103" s="154"/>
      <c r="E2103" s="155"/>
      <c r="F2103" s="156"/>
      <c r="G2103" s="101"/>
      <c r="H2103" s="157"/>
    </row>
    <row r="2104" customFormat="false" ht="12.75" hidden="false" customHeight="false" outlineLevel="0" collapsed="false">
      <c r="A2104" s="151"/>
      <c r="B2104" s="151"/>
      <c r="C2104" s="153"/>
      <c r="D2104" s="154"/>
      <c r="E2104" s="155"/>
      <c r="F2104" s="156"/>
      <c r="G2104" s="101"/>
      <c r="H2104" s="157"/>
    </row>
    <row r="2105" customFormat="false" ht="12.75" hidden="false" customHeight="false" outlineLevel="0" collapsed="false">
      <c r="A2105" s="151"/>
      <c r="B2105" s="151"/>
      <c r="C2105" s="153"/>
      <c r="D2105" s="154"/>
      <c r="E2105" s="155"/>
      <c r="F2105" s="156"/>
      <c r="G2105" s="101"/>
      <c r="H2105" s="157"/>
    </row>
    <row r="2106" customFormat="false" ht="12.75" hidden="false" customHeight="false" outlineLevel="0" collapsed="false">
      <c r="A2106" s="151"/>
      <c r="B2106" s="151"/>
      <c r="C2106" s="153"/>
      <c r="D2106" s="154"/>
      <c r="E2106" s="155"/>
      <c r="F2106" s="156"/>
      <c r="G2106" s="101"/>
      <c r="H2106" s="157"/>
    </row>
    <row r="2107" customFormat="false" ht="12.75" hidden="false" customHeight="false" outlineLevel="0" collapsed="false">
      <c r="A2107" s="151"/>
      <c r="B2107" s="151"/>
      <c r="C2107" s="153"/>
      <c r="D2107" s="154"/>
      <c r="E2107" s="155"/>
      <c r="F2107" s="156"/>
      <c r="G2107" s="101"/>
      <c r="H2107" s="157"/>
    </row>
    <row r="2108" customFormat="false" ht="12.75" hidden="false" customHeight="false" outlineLevel="0" collapsed="false">
      <c r="A2108" s="151"/>
      <c r="B2108" s="151"/>
      <c r="C2108" s="153"/>
      <c r="D2108" s="154"/>
      <c r="E2108" s="155"/>
      <c r="F2108" s="156"/>
      <c r="G2108" s="101"/>
      <c r="H2108" s="157"/>
    </row>
    <row r="2109" customFormat="false" ht="12.75" hidden="false" customHeight="false" outlineLevel="0" collapsed="false">
      <c r="A2109" s="151"/>
      <c r="B2109" s="151"/>
      <c r="C2109" s="153"/>
      <c r="D2109" s="154"/>
      <c r="E2109" s="155"/>
      <c r="F2109" s="156"/>
      <c r="G2109" s="101"/>
      <c r="H2109" s="157"/>
    </row>
    <row r="2110" customFormat="false" ht="12.75" hidden="false" customHeight="false" outlineLevel="0" collapsed="false">
      <c r="A2110" s="158"/>
      <c r="B2110" s="159"/>
      <c r="C2110" s="160"/>
      <c r="D2110" s="161"/>
      <c r="E2110" s="162"/>
      <c r="F2110" s="163"/>
      <c r="H2110" s="164"/>
    </row>
    <row r="2115" customFormat="false" ht="12.75" hidden="false" customHeight="false" outlineLevel="0" collapsed="false">
      <c r="B2115" s="165"/>
      <c r="D2115" s="166"/>
    </row>
    <row r="2116" customFormat="false" ht="12.75" hidden="false" customHeight="false" outlineLevel="0" collapsed="false">
      <c r="B2116" s="165"/>
    </row>
    <row r="2118" customFormat="false" ht="12.75" hidden="false" customHeight="false" outlineLevel="0" collapsed="false">
      <c r="B2118" s="167"/>
    </row>
    <row r="2122" customFormat="false" ht="12.75" hidden="false" customHeight="false" outlineLevel="0" collapsed="false">
      <c r="B2122" s="165"/>
    </row>
    <row r="2123" customFormat="false" ht="12.75" hidden="false" customHeight="false" outlineLevel="0" collapsed="false">
      <c r="B2123" s="165"/>
    </row>
    <row r="2124" customFormat="false" ht="12.75" hidden="false" customHeight="false" outlineLevel="0" collapsed="false">
      <c r="B2124" s="165"/>
    </row>
    <row r="2126" customFormat="false" ht="12.75" hidden="false" customHeight="false" outlineLevel="0" collapsed="false">
      <c r="B2126" s="168"/>
    </row>
  </sheetData>
  <printOptions headings="false" gridLines="false" gridLinesSet="true" horizontalCentered="true" verticalCentered="false"/>
  <pageMargins left="0.984027777777778" right="0.7875" top="1.18125" bottom="0.984027777777778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pageBreakPreview" topLeftCell="C1" colorId="64" zoomScale="87" zoomScaleNormal="78" zoomScalePageLayoutView="87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9" width="9.15"/>
    <col collapsed="false" customWidth="true" hidden="false" outlineLevel="0" max="2" min="2" style="170" width="72.82"/>
    <col collapsed="false" customWidth="true" hidden="false" outlineLevel="0" max="3" min="3" style="170" width="15.33"/>
    <col collapsed="false" customWidth="true" hidden="false" outlineLevel="0" max="5" min="4" style="170" width="8.33"/>
    <col collapsed="false" customWidth="true" hidden="false" outlineLevel="0" max="11" min="6" style="171" width="16.65"/>
    <col collapsed="false" customWidth="true" hidden="false" outlineLevel="0" max="12" min="12" style="170" width="15.99"/>
    <col collapsed="false" customWidth="false" hidden="false" outlineLevel="0" max="257" min="13" style="170" width="13.32"/>
  </cols>
  <sheetData>
    <row r="1" s="174" customFormat="true" ht="12.75" hidden="false" customHeight="false" outlineLevel="0" collapsed="false">
      <c r="A1" s="8" t="s">
        <v>0</v>
      </c>
      <c r="B1" s="172"/>
      <c r="C1" s="172"/>
      <c r="D1" s="172"/>
      <c r="E1" s="172"/>
      <c r="F1" s="173"/>
      <c r="G1" s="173"/>
      <c r="H1" s="173"/>
      <c r="I1" s="173"/>
      <c r="J1" s="173"/>
      <c r="K1" s="173"/>
    </row>
    <row r="2" s="174" customFormat="true" ht="12.75" hidden="false" customHeight="false" outlineLevel="0" collapsed="false">
      <c r="A2" s="15" t="s">
        <v>1784</v>
      </c>
      <c r="B2" s="172"/>
      <c r="C2" s="172"/>
      <c r="D2" s="172"/>
      <c r="E2" s="172"/>
      <c r="F2" s="173"/>
      <c r="G2" s="173"/>
      <c r="H2" s="173"/>
      <c r="I2" s="173"/>
      <c r="J2" s="173"/>
      <c r="K2" s="173"/>
    </row>
    <row r="3" s="174" customFormat="true" ht="12.75" hidden="false" customHeight="false" outlineLevel="0" collapsed="false">
      <c r="A3" s="15" t="s">
        <v>2</v>
      </c>
      <c r="B3" s="172"/>
      <c r="C3" s="172"/>
      <c r="D3" s="172"/>
      <c r="E3" s="172"/>
      <c r="F3" s="173"/>
      <c r="G3" s="173"/>
      <c r="H3" s="173"/>
      <c r="I3" s="173"/>
      <c r="J3" s="173"/>
      <c r="K3" s="173"/>
    </row>
    <row r="4" s="178" customFormat="true" ht="12.75" hidden="false" customHeight="false" outlineLevel="0" collapsed="false">
      <c r="A4" s="106"/>
      <c r="B4" s="175"/>
      <c r="C4" s="175"/>
      <c r="D4" s="175"/>
      <c r="E4" s="176"/>
      <c r="F4" s="177"/>
      <c r="G4" s="177"/>
      <c r="H4" s="177"/>
      <c r="I4" s="177"/>
      <c r="J4" s="177" t="s">
        <v>3</v>
      </c>
      <c r="K4" s="177"/>
    </row>
    <row r="5" s="178" customFormat="true" ht="20.25" hidden="false" customHeight="true" outlineLevel="0" collapsed="false">
      <c r="A5" s="179" t="s">
        <v>4</v>
      </c>
      <c r="B5" s="180" t="s">
        <v>1785</v>
      </c>
      <c r="C5" s="109" t="s">
        <v>1786</v>
      </c>
      <c r="D5" s="180" t="s">
        <v>1287</v>
      </c>
      <c r="E5" s="180"/>
      <c r="F5" s="180" t="s">
        <v>1787</v>
      </c>
      <c r="G5" s="180"/>
      <c r="H5" s="180"/>
      <c r="I5" s="180"/>
      <c r="J5" s="180"/>
      <c r="K5" s="180"/>
    </row>
    <row r="6" s="178" customFormat="true" ht="20.25" hidden="false" customHeight="true" outlineLevel="0" collapsed="false">
      <c r="A6" s="179"/>
      <c r="B6" s="180"/>
      <c r="C6" s="109"/>
      <c r="D6" s="180"/>
      <c r="E6" s="180"/>
      <c r="F6" s="179" t="s">
        <v>1788</v>
      </c>
      <c r="G6" s="179" t="s">
        <v>1789</v>
      </c>
      <c r="H6" s="179" t="s">
        <v>1790</v>
      </c>
      <c r="I6" s="179" t="s">
        <v>1791</v>
      </c>
      <c r="J6" s="179" t="s">
        <v>1792</v>
      </c>
      <c r="K6" s="179" t="s">
        <v>1793</v>
      </c>
    </row>
    <row r="7" s="178" customFormat="true" ht="15" hidden="false" customHeight="true" outlineLevel="0" collapsed="false">
      <c r="A7" s="181" t="str">
        <f aca="false">'[1]Planilha Padrão '!B7</f>
        <v>01</v>
      </c>
      <c r="B7" s="182" t="str">
        <f aca="false">SINTETICA!C7</f>
        <v>SERVIÇOS INICIAIS</v>
      </c>
      <c r="C7" s="183" t="n">
        <f aca="false">SINTETICA!H7</f>
        <v>11848.09</v>
      </c>
      <c r="D7" s="184" t="n">
        <f aca="false">C7/$C$37</f>
        <v>0.0126372167001897</v>
      </c>
      <c r="E7" s="185" t="s">
        <v>1287</v>
      </c>
      <c r="F7" s="186" t="n">
        <v>1</v>
      </c>
      <c r="G7" s="186" t="n">
        <v>0</v>
      </c>
      <c r="H7" s="186"/>
      <c r="I7" s="186"/>
      <c r="J7" s="186"/>
      <c r="K7" s="186"/>
      <c r="L7" s="187"/>
    </row>
    <row r="8" s="178" customFormat="true" ht="3.95" hidden="false" customHeight="true" outlineLevel="0" collapsed="false">
      <c r="A8" s="181"/>
      <c r="B8" s="182"/>
      <c r="C8" s="183"/>
      <c r="D8" s="184"/>
      <c r="E8" s="185"/>
      <c r="F8" s="188" t="n">
        <f aca="false">IF(F7&gt;0,F7)</f>
        <v>1</v>
      </c>
      <c r="G8" s="188" t="n">
        <f aca="false">IF(G7&gt;0,G7)</f>
        <v>0</v>
      </c>
      <c r="H8" s="188" t="n">
        <f aca="false">IF(H7&gt;0,H7)</f>
        <v>0</v>
      </c>
      <c r="I8" s="188" t="n">
        <f aca="false">IF(I7&gt;0,I7)</f>
        <v>0</v>
      </c>
      <c r="J8" s="188" t="n">
        <f aca="false">IF(J7&gt;0,J7)</f>
        <v>0</v>
      </c>
      <c r="K8" s="188" t="n">
        <f aca="false">IF(K7&gt;0,K7)</f>
        <v>0</v>
      </c>
      <c r="L8" s="187"/>
    </row>
    <row r="9" s="178" customFormat="true" ht="15" hidden="false" customHeight="true" outlineLevel="0" collapsed="false">
      <c r="A9" s="181"/>
      <c r="B9" s="182"/>
      <c r="C9" s="183"/>
      <c r="D9" s="184"/>
      <c r="E9" s="185" t="s">
        <v>1794</v>
      </c>
      <c r="F9" s="189" t="n">
        <f aca="false">$C$7*F7</f>
        <v>11848.09</v>
      </c>
      <c r="G9" s="189" t="n">
        <f aca="false">$C$7*G7</f>
        <v>0</v>
      </c>
      <c r="H9" s="189" t="n">
        <f aca="false">$C$7*H7</f>
        <v>0</v>
      </c>
      <c r="I9" s="189" t="n">
        <f aca="false">$C$7*I7</f>
        <v>0</v>
      </c>
      <c r="J9" s="189" t="n">
        <f aca="false">$C$7*J7</f>
        <v>0</v>
      </c>
      <c r="K9" s="189" t="n">
        <f aca="false">$C$7*K7</f>
        <v>0</v>
      </c>
      <c r="L9" s="190"/>
    </row>
    <row r="10" s="178" customFormat="true" ht="15" hidden="false" customHeight="true" outlineLevel="0" collapsed="false">
      <c r="A10" s="181" t="str">
        <f aca="false">'[1]Planilha Padrão '!B30</f>
        <v>02</v>
      </c>
      <c r="B10" s="182" t="str">
        <f aca="false">SINTETICA!C14</f>
        <v>SERVIÇOS PRELIMINARES</v>
      </c>
      <c r="C10" s="183" t="n">
        <f aca="false">SINTETICA!H14</f>
        <v>11088.22</v>
      </c>
      <c r="D10" s="184" t="n">
        <f aca="false">C10/$C$37</f>
        <v>0.0118267365422931</v>
      </c>
      <c r="E10" s="185" t="s">
        <v>1287</v>
      </c>
      <c r="F10" s="186" t="n">
        <v>1</v>
      </c>
      <c r="G10" s="186" t="n">
        <f aca="false">1-F10</f>
        <v>0</v>
      </c>
      <c r="H10" s="186" t="n">
        <v>0</v>
      </c>
      <c r="I10" s="186"/>
      <c r="J10" s="186"/>
      <c r="K10" s="186" t="n">
        <v>0</v>
      </c>
      <c r="L10" s="187"/>
    </row>
    <row r="11" s="178" customFormat="true" ht="3.75" hidden="false" customHeight="true" outlineLevel="0" collapsed="false">
      <c r="A11" s="181"/>
      <c r="B11" s="182"/>
      <c r="C11" s="183"/>
      <c r="D11" s="184"/>
      <c r="E11" s="185"/>
      <c r="F11" s="188" t="n">
        <f aca="false">IF(F10&gt;0,F10)</f>
        <v>1</v>
      </c>
      <c r="G11" s="188" t="n">
        <f aca="false">IF(G10&gt;0,G10)</f>
        <v>0</v>
      </c>
      <c r="H11" s="188" t="n">
        <f aca="false">IF(H10&gt;0,H10)</f>
        <v>0</v>
      </c>
      <c r="I11" s="188" t="n">
        <f aca="false">IF(I10&gt;0,I10)</f>
        <v>0</v>
      </c>
      <c r="J11" s="188" t="n">
        <f aca="false">IF(J10&gt;0,J10)</f>
        <v>0</v>
      </c>
      <c r="K11" s="188" t="n">
        <f aca="false">IF(K10&gt;0,K10)</f>
        <v>0</v>
      </c>
      <c r="L11" s="187"/>
    </row>
    <row r="12" s="178" customFormat="true" ht="15" hidden="false" customHeight="true" outlineLevel="0" collapsed="false">
      <c r="A12" s="181"/>
      <c r="B12" s="182"/>
      <c r="C12" s="183"/>
      <c r="D12" s="184"/>
      <c r="E12" s="185" t="s">
        <v>1794</v>
      </c>
      <c r="F12" s="189" t="n">
        <f aca="false">$C$10*F10</f>
        <v>11088.22</v>
      </c>
      <c r="G12" s="189" t="n">
        <f aca="false">$C$10*G10</f>
        <v>0</v>
      </c>
      <c r="H12" s="189" t="n">
        <f aca="false">$C$10*H10</f>
        <v>0</v>
      </c>
      <c r="I12" s="189" t="n">
        <f aca="false">$C$10*I10</f>
        <v>0</v>
      </c>
      <c r="J12" s="189" t="n">
        <f aca="false">$C$10*J10</f>
        <v>0</v>
      </c>
      <c r="K12" s="189" t="n">
        <f aca="false">$C$10*K10</f>
        <v>0</v>
      </c>
      <c r="L12" s="187"/>
    </row>
    <row r="13" s="178" customFormat="true" ht="15" hidden="false" customHeight="true" outlineLevel="0" collapsed="false">
      <c r="A13" s="181" t="str">
        <f aca="false">'[1]Planilha Padrão '!B42</f>
        <v>03</v>
      </c>
      <c r="B13" s="182" t="str">
        <f aca="false">SINTETICA!C25</f>
        <v>ESTRUTURAS</v>
      </c>
      <c r="C13" s="183" t="n">
        <f aca="false">SINTETICA!H25</f>
        <v>67203.03</v>
      </c>
      <c r="D13" s="184" t="n">
        <f aca="false">C13/$C$37</f>
        <v>0.0716790008363666</v>
      </c>
      <c r="E13" s="185" t="s">
        <v>1287</v>
      </c>
      <c r="F13" s="186" t="n">
        <v>0.3</v>
      </c>
      <c r="G13" s="186" t="n">
        <v>0.4</v>
      </c>
      <c r="H13" s="186" t="n">
        <v>0.3</v>
      </c>
      <c r="I13" s="186"/>
      <c r="J13" s="186"/>
      <c r="K13" s="186" t="n">
        <v>0</v>
      </c>
      <c r="L13" s="187"/>
    </row>
    <row r="14" s="178" customFormat="true" ht="3.95" hidden="false" customHeight="true" outlineLevel="0" collapsed="false">
      <c r="A14" s="181"/>
      <c r="B14" s="182"/>
      <c r="C14" s="183"/>
      <c r="D14" s="184"/>
      <c r="E14" s="185"/>
      <c r="F14" s="188" t="n">
        <f aca="false">IF(F13&gt;0,F13)</f>
        <v>0.3</v>
      </c>
      <c r="G14" s="188" t="n">
        <f aca="false">IF(G13&gt;0,G13)</f>
        <v>0.4</v>
      </c>
      <c r="H14" s="188" t="n">
        <f aca="false">IF(H13&gt;0,H13)</f>
        <v>0.3</v>
      </c>
      <c r="I14" s="188" t="n">
        <f aca="false">IF(I13&gt;0,I13)</f>
        <v>0</v>
      </c>
      <c r="J14" s="188" t="n">
        <f aca="false">IF(J13&gt;0,J13)</f>
        <v>0</v>
      </c>
      <c r="K14" s="188" t="n">
        <f aca="false">IF(K13&gt;0,K13)</f>
        <v>0</v>
      </c>
      <c r="L14" s="187"/>
    </row>
    <row r="15" s="178" customFormat="true" ht="15" hidden="false" customHeight="true" outlineLevel="0" collapsed="false">
      <c r="A15" s="181"/>
      <c r="B15" s="182"/>
      <c r="C15" s="183"/>
      <c r="D15" s="184"/>
      <c r="E15" s="185" t="s">
        <v>1794</v>
      </c>
      <c r="F15" s="189" t="n">
        <f aca="false">$C$13*F13</f>
        <v>20160.909</v>
      </c>
      <c r="G15" s="189" t="n">
        <f aca="false">$C$13*G13</f>
        <v>26881.212</v>
      </c>
      <c r="H15" s="189" t="n">
        <f aca="false">$C$13*H13</f>
        <v>20160.909</v>
      </c>
      <c r="I15" s="189" t="n">
        <f aca="false">$C$13*I13</f>
        <v>0</v>
      </c>
      <c r="J15" s="189" t="n">
        <f aca="false">$C$13*J13</f>
        <v>0</v>
      </c>
      <c r="K15" s="189" t="n">
        <f aca="false">$C$13*K13</f>
        <v>0</v>
      </c>
      <c r="L15" s="187"/>
    </row>
    <row r="16" s="178" customFormat="true" ht="15" hidden="false" customHeight="true" outlineLevel="0" collapsed="false">
      <c r="A16" s="181" t="str">
        <f aca="false">'[1]Planilha Padrão '!B54</f>
        <v>04</v>
      </c>
      <c r="B16" s="182" t="str">
        <f aca="false">SINTETICA!C68</f>
        <v>ARQUITETURA </v>
      </c>
      <c r="C16" s="183" t="n">
        <f aca="false">SINTETICA!H68</f>
        <v>413752.9</v>
      </c>
      <c r="D16" s="184" t="n">
        <f aca="false">C16/$C$37</f>
        <v>0.441310376409354</v>
      </c>
      <c r="E16" s="185" t="s">
        <v>1287</v>
      </c>
      <c r="F16" s="186" t="n">
        <v>0</v>
      </c>
      <c r="G16" s="186" t="n">
        <v>0.2</v>
      </c>
      <c r="H16" s="186" t="n">
        <v>0.2</v>
      </c>
      <c r="I16" s="186" t="n">
        <v>0.2</v>
      </c>
      <c r="J16" s="186" t="n">
        <v>0.2</v>
      </c>
      <c r="K16" s="186" t="n">
        <v>0.2</v>
      </c>
      <c r="L16" s="187"/>
    </row>
    <row r="17" s="178" customFormat="true" ht="3.95" hidden="false" customHeight="true" outlineLevel="0" collapsed="false">
      <c r="A17" s="181"/>
      <c r="B17" s="182"/>
      <c r="C17" s="183"/>
      <c r="D17" s="184"/>
      <c r="E17" s="185"/>
      <c r="F17" s="188" t="n">
        <f aca="false">IF(F16&gt;0,F16)</f>
        <v>0</v>
      </c>
      <c r="G17" s="188" t="n">
        <f aca="false">IF(G16&gt;0,G16)</f>
        <v>0.2</v>
      </c>
      <c r="H17" s="188" t="n">
        <f aca="false">IF(H16&gt;0,H16)</f>
        <v>0.2</v>
      </c>
      <c r="I17" s="188" t="n">
        <f aca="false">IF(I16&gt;0,I16)</f>
        <v>0.2</v>
      </c>
      <c r="J17" s="188" t="n">
        <f aca="false">IF(J16&gt;0,J16)</f>
        <v>0.2</v>
      </c>
      <c r="K17" s="188" t="n">
        <f aca="false">IF(K16&gt;0,K16)</f>
        <v>0.2</v>
      </c>
      <c r="L17" s="187"/>
    </row>
    <row r="18" s="178" customFormat="true" ht="15" hidden="false" customHeight="true" outlineLevel="0" collapsed="false">
      <c r="A18" s="181"/>
      <c r="B18" s="182"/>
      <c r="C18" s="183"/>
      <c r="D18" s="184"/>
      <c r="E18" s="185" t="s">
        <v>1794</v>
      </c>
      <c r="F18" s="189" t="n">
        <f aca="false">$C$16*F16</f>
        <v>0</v>
      </c>
      <c r="G18" s="189" t="n">
        <f aca="false">$C$16*G16</f>
        <v>82750.58</v>
      </c>
      <c r="H18" s="189" t="n">
        <f aca="false">$C$16*H16</f>
        <v>82750.58</v>
      </c>
      <c r="I18" s="189" t="n">
        <f aca="false">$C$16*I16</f>
        <v>82750.58</v>
      </c>
      <c r="J18" s="189" t="n">
        <f aca="false">$C$16*J16</f>
        <v>82750.58</v>
      </c>
      <c r="K18" s="189" t="n">
        <f aca="false">$C$16*K16</f>
        <v>82750.58</v>
      </c>
      <c r="L18" s="187"/>
    </row>
    <row r="19" s="178" customFormat="true" ht="15" hidden="false" customHeight="true" outlineLevel="0" collapsed="false">
      <c r="A19" s="181" t="str">
        <f aca="false">'[1]Planilha Padrão '!B62</f>
        <v>05</v>
      </c>
      <c r="B19" s="182" t="str">
        <f aca="false">SINTETICA!C197</f>
        <v>INSTALAÇÕES HIDRÁULICAS E SANITÁRIAS</v>
      </c>
      <c r="C19" s="183" t="n">
        <f aca="false">SINTETICA!H197</f>
        <v>47954.39</v>
      </c>
      <c r="D19" s="184" t="n">
        <f aca="false">C19/$C$37</f>
        <v>0.0511483300815075</v>
      </c>
      <c r="E19" s="185" t="s">
        <v>1287</v>
      </c>
      <c r="F19" s="186"/>
      <c r="G19" s="186"/>
      <c r="H19" s="186" t="n">
        <v>0.5</v>
      </c>
      <c r="I19" s="186" t="n">
        <v>0.5</v>
      </c>
      <c r="J19" s="186"/>
      <c r="K19" s="186" t="n">
        <v>0</v>
      </c>
      <c r="L19" s="187"/>
    </row>
    <row r="20" s="178" customFormat="true" ht="3.95" hidden="false" customHeight="true" outlineLevel="0" collapsed="false">
      <c r="A20" s="181"/>
      <c r="B20" s="182"/>
      <c r="C20" s="183"/>
      <c r="D20" s="184"/>
      <c r="E20" s="185"/>
      <c r="F20" s="188" t="n">
        <f aca="false">IF(F19&gt;0,F19)</f>
        <v>0</v>
      </c>
      <c r="G20" s="188" t="n">
        <f aca="false">IF(G19&gt;0,G19)</f>
        <v>0</v>
      </c>
      <c r="H20" s="191" t="n">
        <f aca="false">IF(H19&gt;0,H19)</f>
        <v>0.5</v>
      </c>
      <c r="I20" s="191" t="n">
        <f aca="false">IF(I19&gt;0,I19)</f>
        <v>0.5</v>
      </c>
      <c r="J20" s="188" t="n">
        <f aca="false">IF(J19&gt;0,J19)</f>
        <v>0</v>
      </c>
      <c r="K20" s="188" t="n">
        <f aca="false">IF(K19&gt;0,K19)</f>
        <v>0</v>
      </c>
      <c r="L20" s="187"/>
    </row>
    <row r="21" s="178" customFormat="true" ht="15" hidden="false" customHeight="true" outlineLevel="0" collapsed="false">
      <c r="A21" s="181"/>
      <c r="B21" s="182"/>
      <c r="C21" s="183"/>
      <c r="D21" s="184"/>
      <c r="E21" s="185" t="s">
        <v>1794</v>
      </c>
      <c r="F21" s="189" t="n">
        <f aca="false">$C$19*F19</f>
        <v>0</v>
      </c>
      <c r="G21" s="189" t="n">
        <f aca="false">$C$19*G19</f>
        <v>0</v>
      </c>
      <c r="H21" s="189" t="n">
        <v>23977.19</v>
      </c>
      <c r="I21" s="189" t="n">
        <f aca="false">$C$19*I19</f>
        <v>23977.195</v>
      </c>
      <c r="J21" s="189" t="n">
        <f aca="false">$C$19*J19</f>
        <v>0</v>
      </c>
      <c r="K21" s="189" t="n">
        <f aca="false">$C$19*K19</f>
        <v>0</v>
      </c>
      <c r="L21" s="187"/>
    </row>
    <row r="22" s="178" customFormat="true" ht="15" hidden="false" customHeight="true" outlineLevel="0" collapsed="false">
      <c r="A22" s="181" t="str">
        <f aca="false">'[1]Planilha Padrão '!B68</f>
        <v>06</v>
      </c>
      <c r="B22" s="182" t="str">
        <f aca="false">SINTETICA!C312</f>
        <v>INSTALAÇÕES ELETRO-ELETRÔNICAS, SPDA E SEGURANÇA</v>
      </c>
      <c r="C22" s="183" t="n">
        <f aca="false">SINTETICA!H312</f>
        <v>208184.46</v>
      </c>
      <c r="D22" s="184" t="n">
        <f aca="false">C22/$C$37</f>
        <v>0.222050316517849</v>
      </c>
      <c r="E22" s="185" t="s">
        <v>1287</v>
      </c>
      <c r="F22" s="186" t="n">
        <v>0</v>
      </c>
      <c r="G22" s="186"/>
      <c r="H22" s="186" t="n">
        <v>0.25</v>
      </c>
      <c r="I22" s="186" t="n">
        <v>0.25</v>
      </c>
      <c r="J22" s="186" t="n">
        <v>0.25</v>
      </c>
      <c r="K22" s="186" t="n">
        <v>0.25</v>
      </c>
      <c r="L22" s="187"/>
    </row>
    <row r="23" s="178" customFormat="true" ht="3.95" hidden="false" customHeight="true" outlineLevel="0" collapsed="false">
      <c r="A23" s="181"/>
      <c r="B23" s="182"/>
      <c r="C23" s="183"/>
      <c r="D23" s="184"/>
      <c r="E23" s="185"/>
      <c r="F23" s="188" t="n">
        <f aca="false">IF(F22&gt;0,F22)</f>
        <v>0</v>
      </c>
      <c r="G23" s="188" t="n">
        <f aca="false">IF(G22&gt;0,G22)</f>
        <v>0</v>
      </c>
      <c r="H23" s="188" t="n">
        <f aca="false">IF(H22&gt;0,H22)</f>
        <v>0.25</v>
      </c>
      <c r="I23" s="188" t="n">
        <f aca="false">IF(I22&gt;0,I22)</f>
        <v>0.25</v>
      </c>
      <c r="J23" s="188" t="n">
        <f aca="false">IF(J22&gt;0,J22)</f>
        <v>0.25</v>
      </c>
      <c r="K23" s="188" t="n">
        <f aca="false">IF(K22&gt;0,K22)</f>
        <v>0.25</v>
      </c>
      <c r="L23" s="187"/>
    </row>
    <row r="24" s="178" customFormat="true" ht="15" hidden="false" customHeight="true" outlineLevel="0" collapsed="false">
      <c r="A24" s="181"/>
      <c r="B24" s="182"/>
      <c r="C24" s="183"/>
      <c r="D24" s="184"/>
      <c r="E24" s="185" t="s">
        <v>1794</v>
      </c>
      <c r="F24" s="189" t="n">
        <f aca="false">$C$22*F22</f>
        <v>0</v>
      </c>
      <c r="G24" s="189" t="n">
        <f aca="false">$C$22*G22</f>
        <v>0</v>
      </c>
      <c r="H24" s="189" t="n">
        <f aca="false">$C$22*H22</f>
        <v>52046.115</v>
      </c>
      <c r="I24" s="189" t="n">
        <f aca="false">$C$22*I22</f>
        <v>52046.115</v>
      </c>
      <c r="J24" s="189" t="n">
        <v>52046.11</v>
      </c>
      <c r="K24" s="189" t="n">
        <v>52046.11</v>
      </c>
      <c r="L24" s="187"/>
    </row>
    <row r="25" s="178" customFormat="true" ht="15" hidden="false" customHeight="true" outlineLevel="0" collapsed="false">
      <c r="A25" s="181" t="str">
        <f aca="false">'[1]Planilha Padrão '!B80</f>
        <v>07</v>
      </c>
      <c r="B25" s="182" t="str">
        <f aca="false">SINTETICA!C494</f>
        <v>AR CONDICIONADO /CLIMATIZAÇÃO</v>
      </c>
      <c r="C25" s="183" t="n">
        <f aca="false">SINTETICA!H494</f>
        <v>51016.13</v>
      </c>
      <c r="D25" s="184" t="n">
        <f aca="false">C25/$C$37</f>
        <v>0.0544139933115842</v>
      </c>
      <c r="E25" s="185" t="s">
        <v>1287</v>
      </c>
      <c r="F25" s="186" t="n">
        <v>0</v>
      </c>
      <c r="G25" s="186"/>
      <c r="H25" s="186" t="n">
        <v>0.3</v>
      </c>
      <c r="I25" s="186" t="n">
        <v>0.4</v>
      </c>
      <c r="J25" s="186" t="n">
        <v>0.3</v>
      </c>
      <c r="K25" s="186"/>
      <c r="L25" s="187"/>
    </row>
    <row r="26" s="178" customFormat="true" ht="3.95" hidden="false" customHeight="true" outlineLevel="0" collapsed="false">
      <c r="A26" s="181"/>
      <c r="B26" s="182"/>
      <c r="C26" s="183"/>
      <c r="D26" s="184"/>
      <c r="E26" s="185"/>
      <c r="F26" s="188" t="n">
        <f aca="false">IF(F25&gt;0,F25)</f>
        <v>0</v>
      </c>
      <c r="G26" s="188" t="n">
        <f aca="false">IF(G25&gt;0,G25)</f>
        <v>0</v>
      </c>
      <c r="H26" s="188" t="n">
        <f aca="false">IF(H25&gt;0,H25)</f>
        <v>0.3</v>
      </c>
      <c r="I26" s="188" t="n">
        <f aca="false">IF(I25&gt;0,I25)</f>
        <v>0.4</v>
      </c>
      <c r="J26" s="188" t="n">
        <f aca="false">IF(J25&gt;0,J25)</f>
        <v>0.3</v>
      </c>
      <c r="K26" s="188" t="n">
        <f aca="false">IF(K25&gt;0,K25)</f>
        <v>0</v>
      </c>
      <c r="L26" s="187"/>
    </row>
    <row r="27" s="178" customFormat="true" ht="15" hidden="false" customHeight="true" outlineLevel="0" collapsed="false">
      <c r="A27" s="181"/>
      <c r="B27" s="182"/>
      <c r="C27" s="183"/>
      <c r="D27" s="184"/>
      <c r="E27" s="185" t="s">
        <v>1794</v>
      </c>
      <c r="F27" s="189" t="n">
        <f aca="false">$C$25*F25</f>
        <v>0</v>
      </c>
      <c r="G27" s="189" t="n">
        <f aca="false">$C$25*G25</f>
        <v>0</v>
      </c>
      <c r="H27" s="189" t="n">
        <f aca="false">$C$25*H25</f>
        <v>15304.839</v>
      </c>
      <c r="I27" s="189" t="n">
        <f aca="false">$C$25*I25</f>
        <v>20406.452</v>
      </c>
      <c r="J27" s="189" t="n">
        <f aca="false">$C$25*J25</f>
        <v>15304.839</v>
      </c>
      <c r="K27" s="189" t="n">
        <f aca="false">$C$25*K25</f>
        <v>0</v>
      </c>
      <c r="L27" s="187"/>
    </row>
    <row r="28" s="178" customFormat="true" ht="15" hidden="false" customHeight="true" outlineLevel="0" collapsed="false">
      <c r="A28" s="181" t="str">
        <f aca="false">'[1]Planilha Padrão '!B86</f>
        <v>08</v>
      </c>
      <c r="B28" s="182" t="str">
        <f aca="false">SINTETICA!C508</f>
        <v>PREVENÇÃO E COMBATE A INCÊNDIO</v>
      </c>
      <c r="C28" s="183" t="n">
        <f aca="false">SINTETICA!H508</f>
        <v>5140.06</v>
      </c>
      <c r="D28" s="184" t="n">
        <f aca="false">C28/$C$37</f>
        <v>0.00548240704383381</v>
      </c>
      <c r="E28" s="185" t="s">
        <v>1287</v>
      </c>
      <c r="F28" s="186" t="n">
        <v>0</v>
      </c>
      <c r="G28" s="186"/>
      <c r="H28" s="186" t="n">
        <v>0.3</v>
      </c>
      <c r="I28" s="186" t="n">
        <v>0.4</v>
      </c>
      <c r="J28" s="186" t="n">
        <v>0.3</v>
      </c>
      <c r="K28" s="186"/>
      <c r="L28" s="187"/>
    </row>
    <row r="29" s="178" customFormat="true" ht="3.95" hidden="false" customHeight="true" outlineLevel="0" collapsed="false">
      <c r="A29" s="181"/>
      <c r="B29" s="182"/>
      <c r="C29" s="183"/>
      <c r="D29" s="184"/>
      <c r="E29" s="185"/>
      <c r="F29" s="188" t="n">
        <f aca="false">IF(F28&gt;0,F28)</f>
        <v>0</v>
      </c>
      <c r="G29" s="188" t="n">
        <f aca="false">IF(G28&gt;0,G28)</f>
        <v>0</v>
      </c>
      <c r="H29" s="188" t="n">
        <f aca="false">IF(H28&gt;0,H28)</f>
        <v>0.3</v>
      </c>
      <c r="I29" s="188" t="n">
        <f aca="false">IF(I28&gt;0,I28)</f>
        <v>0.4</v>
      </c>
      <c r="J29" s="188" t="n">
        <f aca="false">IF(J28&gt;0,J28)</f>
        <v>0.3</v>
      </c>
      <c r="K29" s="188" t="n">
        <f aca="false">IF(K28&gt;0,K28)</f>
        <v>0</v>
      </c>
      <c r="L29" s="187"/>
    </row>
    <row r="30" s="178" customFormat="true" ht="15" hidden="false" customHeight="true" outlineLevel="0" collapsed="false">
      <c r="A30" s="181"/>
      <c r="B30" s="182"/>
      <c r="C30" s="183"/>
      <c r="D30" s="184"/>
      <c r="E30" s="185" t="s">
        <v>1794</v>
      </c>
      <c r="F30" s="189" t="n">
        <f aca="false">$C$28*F28</f>
        <v>0</v>
      </c>
      <c r="G30" s="189" t="n">
        <f aca="false">$C$28*G28</f>
        <v>0</v>
      </c>
      <c r="H30" s="189" t="n">
        <f aca="false">$C$28*H28</f>
        <v>1542.018</v>
      </c>
      <c r="I30" s="189" t="n">
        <f aca="false">$C$28*I28</f>
        <v>2056.024</v>
      </c>
      <c r="J30" s="189" t="n">
        <f aca="false">$C$28*J28</f>
        <v>1542.018</v>
      </c>
      <c r="K30" s="189" t="n">
        <f aca="false">$C$28*K28</f>
        <v>0</v>
      </c>
      <c r="L30" s="187"/>
    </row>
    <row r="31" s="178" customFormat="true" ht="15" hidden="false" customHeight="true" outlineLevel="0" collapsed="false">
      <c r="A31" s="181" t="str">
        <f aca="false">'[1]Planilha Padrão '!B94</f>
        <v>09</v>
      </c>
      <c r="B31" s="182" t="str">
        <f aca="false">SINTETICA!C517</f>
        <v>SERVIÇOS COMPLEMENTARES</v>
      </c>
      <c r="C31" s="183" t="n">
        <f aca="false">SINTETICA!H517</f>
        <v>7411.32</v>
      </c>
      <c r="D31" s="184" t="n">
        <f aca="false">C31/$C$37</f>
        <v>0.0079049413765805</v>
      </c>
      <c r="E31" s="185" t="s">
        <v>1287</v>
      </c>
      <c r="F31" s="186" t="n">
        <v>0.1</v>
      </c>
      <c r="G31" s="186" t="n">
        <v>0.2</v>
      </c>
      <c r="H31" s="186" t="n">
        <v>0.2</v>
      </c>
      <c r="I31" s="186" t="n">
        <v>0.2</v>
      </c>
      <c r="J31" s="186" t="n">
        <v>0.2</v>
      </c>
      <c r="K31" s="186" t="n">
        <v>0.1</v>
      </c>
      <c r="L31" s="187"/>
    </row>
    <row r="32" s="178" customFormat="true" ht="3.95" hidden="false" customHeight="true" outlineLevel="0" collapsed="false">
      <c r="A32" s="181"/>
      <c r="B32" s="182"/>
      <c r="C32" s="183"/>
      <c r="D32" s="184"/>
      <c r="E32" s="185"/>
      <c r="F32" s="188" t="n">
        <f aca="false">IF(F31&gt;0,F31)</f>
        <v>0.1</v>
      </c>
      <c r="G32" s="188" t="n">
        <f aca="false">IF(G31&gt;0,G31)</f>
        <v>0.2</v>
      </c>
      <c r="H32" s="188" t="n">
        <f aca="false">IF(H31&gt;0,H31)</f>
        <v>0.2</v>
      </c>
      <c r="I32" s="188" t="n">
        <f aca="false">IF(I31&gt;0,I31)</f>
        <v>0.2</v>
      </c>
      <c r="J32" s="188" t="n">
        <f aca="false">IF(J31&gt;0,J31)</f>
        <v>0.2</v>
      </c>
      <c r="K32" s="188" t="n">
        <f aca="false">IF(K31&gt;0,K31)</f>
        <v>0.1</v>
      </c>
      <c r="L32" s="187"/>
    </row>
    <row r="33" s="178" customFormat="true" ht="15" hidden="false" customHeight="true" outlineLevel="0" collapsed="false">
      <c r="A33" s="181"/>
      <c r="B33" s="182"/>
      <c r="C33" s="183"/>
      <c r="D33" s="184"/>
      <c r="E33" s="185" t="s">
        <v>1794</v>
      </c>
      <c r="F33" s="189" t="n">
        <v>741.14</v>
      </c>
      <c r="G33" s="189" t="n">
        <f aca="false">$C$31*G31</f>
        <v>1482.264</v>
      </c>
      <c r="H33" s="189" t="n">
        <f aca="false">$C$31*H31</f>
        <v>1482.264</v>
      </c>
      <c r="I33" s="189" t="n">
        <f aca="false">$C$31*I31</f>
        <v>1482.264</v>
      </c>
      <c r="J33" s="189" t="n">
        <f aca="false">$C$31*J31</f>
        <v>1482.264</v>
      </c>
      <c r="K33" s="189" t="n">
        <v>741.14</v>
      </c>
      <c r="L33" s="187"/>
    </row>
    <row r="34" s="178" customFormat="true" ht="15" hidden="false" customHeight="true" outlineLevel="0" collapsed="false">
      <c r="A34" s="181" t="s">
        <v>1795</v>
      </c>
      <c r="B34" s="182" t="str">
        <f aca="false">SINTETICA!C522</f>
        <v>SERVICOS AUXILIARES E ADMINISTRATIVOS</v>
      </c>
      <c r="C34" s="183" t="n">
        <f aca="false">SINTETICA!H522</f>
        <v>113956.74</v>
      </c>
      <c r="D34" s="184" t="n">
        <f aca="false">C34/$C$37</f>
        <v>0.121546681180441</v>
      </c>
      <c r="E34" s="185" t="s">
        <v>1287</v>
      </c>
      <c r="F34" s="186" t="n">
        <v>0.1</v>
      </c>
      <c r="G34" s="186" t="n">
        <v>0.2</v>
      </c>
      <c r="H34" s="186" t="n">
        <v>0.2</v>
      </c>
      <c r="I34" s="186" t="n">
        <v>0.2</v>
      </c>
      <c r="J34" s="186" t="n">
        <v>0.2</v>
      </c>
      <c r="K34" s="186" t="n">
        <v>0.1</v>
      </c>
      <c r="L34" s="187"/>
    </row>
    <row r="35" s="178" customFormat="true" ht="3.95" hidden="false" customHeight="true" outlineLevel="0" collapsed="false">
      <c r="A35" s="181"/>
      <c r="B35" s="182"/>
      <c r="C35" s="183"/>
      <c r="D35" s="184"/>
      <c r="E35" s="185"/>
      <c r="F35" s="188" t="n">
        <f aca="false">IF(F34&gt;0,F34)</f>
        <v>0.1</v>
      </c>
      <c r="G35" s="188" t="n">
        <f aca="false">IF(G34&gt;0,G34)</f>
        <v>0.2</v>
      </c>
      <c r="H35" s="188" t="n">
        <f aca="false">IF(H34&gt;0,H34)</f>
        <v>0.2</v>
      </c>
      <c r="I35" s="188" t="n">
        <f aca="false">IF(I34&gt;0,I34)</f>
        <v>0.2</v>
      </c>
      <c r="J35" s="188" t="n">
        <f aca="false">IF(J34&gt;0,J34)</f>
        <v>0.2</v>
      </c>
      <c r="K35" s="188" t="n">
        <f aca="false">IF(K34&gt;0,K34)</f>
        <v>0.1</v>
      </c>
      <c r="L35" s="192"/>
    </row>
    <row r="36" s="178" customFormat="true" ht="15" hidden="false" customHeight="true" outlineLevel="0" collapsed="false">
      <c r="A36" s="181"/>
      <c r="B36" s="182"/>
      <c r="C36" s="183"/>
      <c r="D36" s="184"/>
      <c r="E36" s="185" t="s">
        <v>1794</v>
      </c>
      <c r="F36" s="189" t="n">
        <f aca="false">$C$34*F34</f>
        <v>11395.674</v>
      </c>
      <c r="G36" s="189" t="n">
        <f aca="false">$C$34*G34</f>
        <v>22791.348</v>
      </c>
      <c r="H36" s="189" t="n">
        <f aca="false">$C$34*H34</f>
        <v>22791.348</v>
      </c>
      <c r="I36" s="189" t="n">
        <f aca="false">$C$34*I34</f>
        <v>22791.348</v>
      </c>
      <c r="J36" s="189" t="n">
        <f aca="false">$C$34*J34</f>
        <v>22791.348</v>
      </c>
      <c r="K36" s="189" t="n">
        <f aca="false">$C$34*K34</f>
        <v>11395.674</v>
      </c>
      <c r="L36" s="192"/>
    </row>
    <row r="37" s="178" customFormat="true" ht="18.75" hidden="false" customHeight="true" outlineLevel="0" collapsed="false">
      <c r="A37" s="193"/>
      <c r="B37" s="193"/>
      <c r="C37" s="194" t="n">
        <f aca="false">SUM(C7:C36)</f>
        <v>937555.34</v>
      </c>
      <c r="D37" s="195" t="s">
        <v>1796</v>
      </c>
      <c r="E37" s="195"/>
      <c r="F37" s="196" t="n">
        <v>55234.03</v>
      </c>
      <c r="G37" s="196" t="n">
        <f aca="false">G9+G12+G15+G18+G21+G24+G27+G30+G33+G36</f>
        <v>133905.404</v>
      </c>
      <c r="H37" s="196" t="n">
        <v>220055.27</v>
      </c>
      <c r="I37" s="196" t="n">
        <f aca="false">I9+I12+I15+I18+I21+I24+I27+I30+I33+I36</f>
        <v>205509.978</v>
      </c>
      <c r="J37" s="196" t="n">
        <f aca="false">J9+J12+J15+J18+J21+J24+J27+J30+J33+J36</f>
        <v>175917.159</v>
      </c>
      <c r="K37" s="196" t="n">
        <f aca="false">K9+K12+K15+K18+K21+K24+K27+K30+K33+K36</f>
        <v>146933.504</v>
      </c>
    </row>
    <row r="38" s="178" customFormat="true" ht="18.75" hidden="false" customHeight="true" outlineLevel="0" collapsed="false">
      <c r="A38" s="197" t="s">
        <v>1797</v>
      </c>
      <c r="B38" s="197"/>
      <c r="C38" s="197"/>
      <c r="D38" s="197"/>
      <c r="E38" s="197"/>
      <c r="F38" s="198" t="n">
        <f aca="false">F37</f>
        <v>55234.03</v>
      </c>
      <c r="G38" s="198" t="n">
        <f aca="false">G37+F38</f>
        <v>189139.434</v>
      </c>
      <c r="H38" s="198" t="n">
        <f aca="false">H37+G38</f>
        <v>409194.704</v>
      </c>
      <c r="I38" s="198" t="n">
        <f aca="false">I37+H38</f>
        <v>614704.682</v>
      </c>
      <c r="J38" s="198" t="n">
        <f aca="false">J37+I38</f>
        <v>790621.841</v>
      </c>
      <c r="K38" s="198" t="n">
        <v>937555.34</v>
      </c>
    </row>
    <row r="39" s="178" customFormat="true" ht="18.75" hidden="false" customHeight="true" outlineLevel="0" collapsed="false">
      <c r="A39" s="197" t="s">
        <v>1798</v>
      </c>
      <c r="B39" s="197"/>
      <c r="C39" s="197"/>
      <c r="D39" s="197"/>
      <c r="E39" s="197"/>
      <c r="F39" s="199" t="n">
        <f aca="false">F37/$C$37</f>
        <v>0.0589128210821134</v>
      </c>
      <c r="G39" s="199" t="n">
        <f aca="false">G37/$C$37</f>
        <v>0.142824000127822</v>
      </c>
      <c r="H39" s="199" t="n">
        <f aca="false">H37/$C$37</f>
        <v>0.234711766454234</v>
      </c>
      <c r="I39" s="199" t="n">
        <f aca="false">I37/$C$37</f>
        <v>0.219197704105658</v>
      </c>
      <c r="J39" s="199" t="n">
        <f aca="false">J37/$C$37</f>
        <v>0.187633893696344</v>
      </c>
      <c r="K39" s="199" t="n">
        <f aca="false">K37/$C$37</f>
        <v>0.156719819866847</v>
      </c>
      <c r="M39" s="200"/>
    </row>
    <row r="40" s="178" customFormat="true" ht="18.75" hidden="false" customHeight="true" outlineLevel="0" collapsed="false">
      <c r="A40" s="197" t="s">
        <v>1797</v>
      </c>
      <c r="B40" s="197"/>
      <c r="C40" s="197"/>
      <c r="D40" s="197"/>
      <c r="E40" s="197"/>
      <c r="F40" s="201" t="n">
        <f aca="false">F39</f>
        <v>0.0589128210821134</v>
      </c>
      <c r="G40" s="201" t="n">
        <f aca="false">G39+F40</f>
        <v>0.201736821209935</v>
      </c>
      <c r="H40" s="201" t="n">
        <f aca="false">H39+G40</f>
        <v>0.436448587664169</v>
      </c>
      <c r="I40" s="201" t="n">
        <f aca="false">I39+H40</f>
        <v>0.655646291769828</v>
      </c>
      <c r="J40" s="201" t="n">
        <f aca="false">J39+I40</f>
        <v>0.843280185466172</v>
      </c>
      <c r="K40" s="201" t="n">
        <f aca="false">K39+J40</f>
        <v>1.00000000533302</v>
      </c>
      <c r="M40" s="200"/>
    </row>
    <row r="42" customFormat="false" ht="12.75" hidden="false" customHeight="false" outlineLevel="0" collapsed="false">
      <c r="M42" s="202"/>
    </row>
  </sheetData>
  <mergeCells count="60">
    <mergeCell ref="A5:A6"/>
    <mergeCell ref="B5:B6"/>
    <mergeCell ref="C5:C6"/>
    <mergeCell ref="D5:E6"/>
    <mergeCell ref="F5:K5"/>
    <mergeCell ref="A7:A9"/>
    <mergeCell ref="B7:B9"/>
    <mergeCell ref="C7:C9"/>
    <mergeCell ref="D7:D9"/>
    <mergeCell ref="E7:E8"/>
    <mergeCell ref="A10:A12"/>
    <mergeCell ref="B10:B12"/>
    <mergeCell ref="C10:C12"/>
    <mergeCell ref="D10:D12"/>
    <mergeCell ref="E10:E11"/>
    <mergeCell ref="A13:A15"/>
    <mergeCell ref="B13:B15"/>
    <mergeCell ref="C13:C15"/>
    <mergeCell ref="D13:D15"/>
    <mergeCell ref="E13:E14"/>
    <mergeCell ref="A16:A18"/>
    <mergeCell ref="B16:B18"/>
    <mergeCell ref="C16:C18"/>
    <mergeCell ref="D16:D18"/>
    <mergeCell ref="E16:E17"/>
    <mergeCell ref="A19:A21"/>
    <mergeCell ref="B19:B21"/>
    <mergeCell ref="C19:C21"/>
    <mergeCell ref="D19:D21"/>
    <mergeCell ref="E19:E20"/>
    <mergeCell ref="A22:A24"/>
    <mergeCell ref="B22:B24"/>
    <mergeCell ref="C22:C24"/>
    <mergeCell ref="D22:D24"/>
    <mergeCell ref="E22:E23"/>
    <mergeCell ref="A25:A27"/>
    <mergeCell ref="B25:B27"/>
    <mergeCell ref="C25:C27"/>
    <mergeCell ref="D25:D27"/>
    <mergeCell ref="E25:E26"/>
    <mergeCell ref="A28:A30"/>
    <mergeCell ref="B28:B30"/>
    <mergeCell ref="C28:C30"/>
    <mergeCell ref="D28:D30"/>
    <mergeCell ref="E28:E29"/>
    <mergeCell ref="A31:A33"/>
    <mergeCell ref="B31:B33"/>
    <mergeCell ref="C31:C33"/>
    <mergeCell ref="D31:D33"/>
    <mergeCell ref="E31:E32"/>
    <mergeCell ref="A34:A36"/>
    <mergeCell ref="B34:B36"/>
    <mergeCell ref="C34:C36"/>
    <mergeCell ref="D34:D36"/>
    <mergeCell ref="E34:E35"/>
    <mergeCell ref="A37:B37"/>
    <mergeCell ref="D37:E37"/>
    <mergeCell ref="A38:E38"/>
    <mergeCell ref="A39:E39"/>
    <mergeCell ref="A40:E40"/>
  </mergeCells>
  <conditionalFormatting sqref="F8:K8 F11:K11 F14:K14 F17:K17 F20:K20 F23:K23 F26:K26 F29:K29 F32:K32 F35:K35">
    <cfRule type="cellIs" priority="2" operator="greaterThan" aboveAverage="0" equalAverage="0" bottom="0" percent="0" rank="0" text="" dxfId="0">
      <formula>$L$6</formula>
    </cfRule>
    <cfRule type="cellIs" priority="3" operator="equal" aboveAverage="0" equalAverage="0" bottom="0" percent="0" rank="0" text="" dxfId="1">
      <formula>$L$5</formula>
    </cfRule>
  </conditionalFormatting>
  <printOptions headings="false" gridLines="false" gridLinesSet="true" horizontalCentered="true" verticalCentered="true"/>
  <pageMargins left="0.984027777777778" right="0.984027777777778" top="1.1812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pageBreakPreview" topLeftCell="A1" colorId="64" zoomScale="65" zoomScaleNormal="78" zoomScalePageLayoutView="65" workbookViewId="0">
      <selection pane="topLeft" activeCell="H23" activeCellId="0" sqref="H23"/>
    </sheetView>
  </sheetViews>
  <sheetFormatPr defaultColWidth="9.328125" defaultRowHeight="12.75" zeroHeight="false" outlineLevelRow="0" outlineLevelCol="0"/>
  <cols>
    <col collapsed="false" customWidth="true" hidden="false" outlineLevel="0" max="1" min="1" style="203" width="3.83"/>
    <col collapsed="false" customWidth="false" hidden="false" outlineLevel="0" max="2" min="2" style="203" width="9.33"/>
    <col collapsed="false" customWidth="true" hidden="false" outlineLevel="0" max="4" min="3" style="203" width="4.32"/>
    <col collapsed="false" customWidth="false" hidden="false" outlineLevel="0" max="9" min="5" style="203" width="9.33"/>
    <col collapsed="false" customWidth="true" hidden="false" outlineLevel="0" max="10" min="10" style="203" width="12.83"/>
    <col collapsed="false" customWidth="true" hidden="false" outlineLevel="0" max="11" min="11" style="204" width="11.99"/>
    <col collapsed="false" customWidth="true" hidden="false" outlineLevel="0" max="12" min="12" style="203" width="3.83"/>
    <col collapsed="false" customWidth="false" hidden="false" outlineLevel="0" max="257" min="13" style="203" width="9.33"/>
  </cols>
  <sheetData>
    <row r="1" customFormat="false" ht="12.75" hidden="false" customHeight="fals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customFormat="false" ht="12.75" hidden="false" customHeight="false" outlineLevel="0" collapsed="false">
      <c r="A2" s="206" t="s">
        <v>1155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customFormat="false" ht="12.75" hidden="false" customHeight="false" outlineLevel="0" collapsed="false">
      <c r="A4" s="206" t="s">
        <v>1799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</row>
    <row r="5" customFormat="false" ht="12.75" hidden="false" customHeight="false" outlineLevel="0" collapsed="false">
      <c r="A5" s="207"/>
      <c r="B5" s="206"/>
      <c r="C5" s="206"/>
      <c r="D5" s="206"/>
      <c r="E5" s="206"/>
      <c r="F5" s="206"/>
      <c r="G5" s="206"/>
      <c r="H5" s="206"/>
      <c r="I5" s="206"/>
      <c r="J5" s="208"/>
      <c r="K5" s="208"/>
      <c r="L5" s="208"/>
    </row>
    <row r="6" customFormat="false" ht="12.75" hidden="false" customHeight="false" outlineLevel="0" collapsed="false">
      <c r="A6" s="207"/>
      <c r="B6" s="206"/>
      <c r="C6" s="206"/>
      <c r="D6" s="206"/>
      <c r="E6" s="206"/>
      <c r="F6" s="206"/>
      <c r="G6" s="206"/>
      <c r="H6" s="206"/>
      <c r="I6" s="206"/>
      <c r="J6" s="208"/>
      <c r="K6" s="208"/>
      <c r="L6" s="208"/>
    </row>
    <row r="7" customFormat="false" ht="12.75" hidden="false" customHeight="false" outlineLevel="0" collapsed="false">
      <c r="A7" s="207"/>
      <c r="B7" s="208" t="s">
        <v>1800</v>
      </c>
      <c r="C7" s="208"/>
      <c r="D7" s="208"/>
      <c r="E7" s="208"/>
      <c r="F7" s="208"/>
      <c r="G7" s="208"/>
      <c r="H7" s="208"/>
      <c r="I7" s="208"/>
      <c r="J7" s="208"/>
      <c r="K7" s="209" t="n">
        <v>0.065</v>
      </c>
      <c r="L7" s="208"/>
    </row>
    <row r="8" customFormat="false" ht="12.75" hidden="fals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10"/>
      <c r="L8" s="211"/>
    </row>
    <row r="9" customFormat="false" ht="12.75" hidden="false" customHeight="true" outlineLevel="0" collapsed="false">
      <c r="A9" s="207"/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</row>
    <row r="10" customFormat="false" ht="12.75" hidden="false" customHeight="false" outlineLevel="0" collapsed="false">
      <c r="A10" s="207"/>
      <c r="B10" s="208" t="s">
        <v>1801</v>
      </c>
      <c r="C10" s="208"/>
      <c r="D10" s="208"/>
      <c r="E10" s="208"/>
      <c r="F10" s="208"/>
      <c r="G10" s="208"/>
      <c r="H10" s="208"/>
      <c r="I10" s="208"/>
      <c r="J10" s="208"/>
      <c r="K10" s="209" t="n">
        <v>0.04</v>
      </c>
      <c r="L10" s="211"/>
    </row>
    <row r="11" customFormat="false" ht="12.75" hidden="false" customHeight="true" outlineLevel="0" collapsed="false">
      <c r="A11" s="207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false" outlineLevel="0" collapsed="false">
      <c r="A12" s="207"/>
      <c r="B12" s="212"/>
      <c r="C12" s="212"/>
      <c r="D12" s="212"/>
      <c r="E12" s="211"/>
      <c r="F12" s="211"/>
      <c r="G12" s="211"/>
      <c r="H12" s="211"/>
      <c r="I12" s="211"/>
      <c r="J12" s="211"/>
      <c r="K12" s="210"/>
      <c r="L12" s="211"/>
    </row>
    <row r="13" customFormat="false" ht="12.75" hidden="false" customHeight="false" outlineLevel="0" collapsed="false">
      <c r="A13" s="207"/>
      <c r="B13" s="208" t="s">
        <v>1802</v>
      </c>
      <c r="C13" s="208"/>
      <c r="D13" s="208"/>
      <c r="E13" s="208"/>
      <c r="F13" s="208"/>
      <c r="G13" s="208"/>
      <c r="H13" s="208"/>
      <c r="I13" s="208"/>
      <c r="J13" s="208"/>
      <c r="K13" s="209" t="n">
        <f aca="false">SUM(K15:K18)</f>
        <v>0.0465</v>
      </c>
      <c r="L13" s="211"/>
    </row>
    <row r="14" customFormat="false" ht="12.75" hidden="false" customHeight="false" outlineLevel="0" collapsed="false">
      <c r="A14" s="207"/>
      <c r="B14" s="212"/>
      <c r="C14" s="212"/>
      <c r="D14" s="212"/>
      <c r="E14" s="211"/>
      <c r="F14" s="211"/>
      <c r="G14" s="211"/>
      <c r="H14" s="211"/>
      <c r="I14" s="211"/>
      <c r="J14" s="211"/>
      <c r="K14" s="210"/>
      <c r="L14" s="211"/>
    </row>
    <row r="15" customFormat="false" ht="12.75" hidden="false" customHeight="false" outlineLevel="0" collapsed="false">
      <c r="A15" s="207"/>
      <c r="B15" s="212" t="s">
        <v>57</v>
      </c>
      <c r="C15" s="212"/>
      <c r="D15" s="212"/>
      <c r="E15" s="211" t="s">
        <v>1803</v>
      </c>
      <c r="F15" s="211"/>
      <c r="G15" s="211"/>
      <c r="H15" s="211"/>
      <c r="I15" s="211"/>
      <c r="J15" s="211"/>
      <c r="K15" s="210" t="n">
        <v>0.0065</v>
      </c>
      <c r="L15" s="211"/>
    </row>
    <row r="16" customFormat="false" ht="12.75" hidden="false" customHeight="false" outlineLevel="0" collapsed="false">
      <c r="A16" s="207"/>
      <c r="B16" s="212" t="s">
        <v>100</v>
      </c>
      <c r="C16" s="212"/>
      <c r="D16" s="212"/>
      <c r="E16" s="211" t="s">
        <v>1804</v>
      </c>
      <c r="F16" s="211"/>
      <c r="G16" s="211"/>
      <c r="H16" s="211"/>
      <c r="I16" s="211"/>
      <c r="J16" s="211"/>
      <c r="K16" s="210" t="n">
        <v>0.01</v>
      </c>
      <c r="L16" s="211"/>
    </row>
    <row r="17" customFormat="false" ht="12.75" hidden="false" customHeight="false" outlineLevel="0" collapsed="false">
      <c r="A17" s="207"/>
      <c r="B17" s="212" t="s">
        <v>115</v>
      </c>
      <c r="C17" s="212"/>
      <c r="D17" s="212"/>
      <c r="E17" s="211" t="s">
        <v>1805</v>
      </c>
      <c r="F17" s="211"/>
      <c r="G17" s="211"/>
      <c r="H17" s="211"/>
      <c r="I17" s="211"/>
      <c r="J17" s="211"/>
      <c r="K17" s="210" t="n">
        <v>0.03</v>
      </c>
      <c r="L17" s="211"/>
    </row>
    <row r="18" customFormat="false" ht="12.75" hidden="false" customHeight="false" outlineLevel="0" collapsed="false">
      <c r="A18" s="207"/>
      <c r="B18" s="212"/>
      <c r="C18" s="212"/>
      <c r="D18" s="212"/>
      <c r="E18" s="211"/>
      <c r="F18" s="211"/>
      <c r="G18" s="211"/>
      <c r="H18" s="211"/>
      <c r="I18" s="211"/>
      <c r="J18" s="211"/>
      <c r="K18" s="210"/>
      <c r="L18" s="211"/>
    </row>
    <row r="19" customFormat="false" ht="12.75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10"/>
      <c r="L19" s="207"/>
    </row>
    <row r="20" customFormat="false" ht="12.75" hidden="false" customHeight="fals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10"/>
      <c r="L20" s="207"/>
    </row>
    <row r="21" customFormat="false" ht="12.75" hidden="false" customHeight="false" outlineLevel="0" collapsed="false">
      <c r="A21" s="207"/>
      <c r="B21" s="208" t="s">
        <v>1806</v>
      </c>
      <c r="C21" s="208"/>
      <c r="D21" s="208"/>
      <c r="E21" s="208"/>
      <c r="F21" s="208"/>
      <c r="G21" s="208"/>
      <c r="H21" s="208"/>
      <c r="I21" s="208"/>
      <c r="J21" s="208"/>
      <c r="K21" s="209" t="n">
        <v>0.01</v>
      </c>
      <c r="L21" s="208"/>
    </row>
    <row r="22" customFormat="false" ht="12.75" hidden="false" customHeight="false" outlineLevel="0" collapsed="false">
      <c r="A22" s="207"/>
      <c r="B22" s="208"/>
      <c r="C22" s="208"/>
      <c r="D22" s="208"/>
      <c r="E22" s="208"/>
      <c r="F22" s="208"/>
      <c r="G22" s="208"/>
      <c r="H22" s="208"/>
      <c r="I22" s="208"/>
      <c r="J22" s="208"/>
      <c r="K22" s="213"/>
      <c r="L22" s="208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K23" s="210"/>
      <c r="L23" s="207"/>
    </row>
    <row r="24" customFormat="false" ht="12.75" hidden="false" customHeight="false" outlineLevel="0" collapsed="false">
      <c r="A24" s="207"/>
      <c r="B24" s="208" t="s">
        <v>1807</v>
      </c>
      <c r="C24" s="208"/>
      <c r="D24" s="208"/>
      <c r="E24" s="208"/>
      <c r="F24" s="208"/>
      <c r="G24" s="208"/>
      <c r="H24" s="208"/>
      <c r="I24" s="208"/>
      <c r="J24" s="208"/>
      <c r="K24" s="209" t="n">
        <v>0.02</v>
      </c>
      <c r="L24" s="208"/>
    </row>
    <row r="25" customFormat="false" ht="12.75" hidden="false" customHeight="false" outlineLevel="0" collapsed="false">
      <c r="A25" s="207"/>
      <c r="B25" s="208"/>
      <c r="C25" s="208"/>
      <c r="D25" s="208"/>
      <c r="E25" s="208"/>
      <c r="F25" s="208"/>
      <c r="G25" s="208"/>
      <c r="H25" s="208"/>
      <c r="I25" s="208"/>
      <c r="J25" s="208"/>
      <c r="K25" s="213"/>
      <c r="L25" s="208"/>
    </row>
    <row r="26" customFormat="false" ht="12.75" hidden="false" customHeight="false" outlineLevel="0" collapsed="false">
      <c r="A26" s="207"/>
      <c r="B26" s="207" t="s">
        <v>1808</v>
      </c>
      <c r="C26" s="214"/>
      <c r="D26" s="214"/>
      <c r="E26" s="207"/>
      <c r="F26" s="207"/>
      <c r="G26" s="207"/>
      <c r="H26" s="207"/>
      <c r="I26" s="207"/>
      <c r="J26" s="207"/>
      <c r="K26" s="210"/>
      <c r="L26" s="207"/>
    </row>
    <row r="27" customFormat="false" ht="12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10"/>
      <c r="L27" s="207"/>
    </row>
    <row r="28" customFormat="false" ht="12.75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10"/>
      <c r="L28" s="207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10"/>
      <c r="L29" s="207"/>
    </row>
    <row r="30" customFormat="false" ht="12.75" hidden="false" customHeight="fals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  <c r="J30" s="207"/>
      <c r="K30" s="210"/>
      <c r="L30" s="207"/>
    </row>
    <row r="31" customFormat="false" ht="12.75" hidden="false" customHeight="false" outlineLevel="0" collapsed="false">
      <c r="A31" s="207"/>
      <c r="B31" s="207"/>
      <c r="C31" s="207"/>
      <c r="D31" s="207"/>
      <c r="E31" s="207"/>
      <c r="F31" s="207"/>
      <c r="G31" s="207"/>
      <c r="H31" s="207"/>
      <c r="I31" s="207"/>
      <c r="J31" s="207"/>
      <c r="K31" s="210"/>
      <c r="L31" s="207"/>
    </row>
    <row r="32" customFormat="false" ht="12.75" hidden="false" customHeight="fals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10"/>
      <c r="L32" s="207"/>
    </row>
    <row r="33" customFormat="false" ht="12.75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10"/>
      <c r="L33" s="207"/>
    </row>
    <row r="34" customFormat="false" ht="12.75" hidden="false" customHeight="false" outlineLevel="0" collapsed="false">
      <c r="A34" s="207"/>
      <c r="B34" s="207" t="s">
        <v>1809</v>
      </c>
      <c r="C34" s="207"/>
      <c r="D34" s="207"/>
      <c r="E34" s="207"/>
      <c r="F34" s="207"/>
      <c r="G34" s="207"/>
      <c r="H34" s="207"/>
      <c r="I34" s="207"/>
      <c r="J34" s="207"/>
      <c r="K34" s="210"/>
      <c r="L34" s="207"/>
    </row>
    <row r="35" customFormat="false" ht="12.75" hidden="false" customHeight="false" outlineLevel="0" collapsed="false">
      <c r="A35" s="207"/>
      <c r="B35" s="207"/>
      <c r="C35" s="215" t="s">
        <v>1810</v>
      </c>
      <c r="D35" s="215" t="s">
        <v>1811</v>
      </c>
      <c r="E35" s="207" t="s">
        <v>1812</v>
      </c>
      <c r="F35" s="207"/>
      <c r="G35" s="207"/>
      <c r="H35" s="207"/>
      <c r="I35" s="207"/>
      <c r="J35" s="207"/>
      <c r="K35" s="210"/>
      <c r="L35" s="207"/>
    </row>
    <row r="36" customFormat="false" ht="12.75" hidden="false" customHeight="false" outlineLevel="0" collapsed="false">
      <c r="A36" s="207"/>
      <c r="B36" s="207"/>
      <c r="C36" s="215" t="s">
        <v>1813</v>
      </c>
      <c r="D36" s="215" t="s">
        <v>1811</v>
      </c>
      <c r="E36" s="207" t="s">
        <v>1814</v>
      </c>
      <c r="F36" s="207"/>
      <c r="G36" s="207"/>
      <c r="H36" s="207"/>
      <c r="I36" s="207"/>
      <c r="J36" s="207"/>
      <c r="K36" s="210"/>
      <c r="L36" s="207"/>
    </row>
    <row r="37" customFormat="false" ht="12.75" hidden="false" customHeight="false" outlineLevel="0" collapsed="false">
      <c r="A37" s="207"/>
      <c r="B37" s="207"/>
      <c r="C37" s="215" t="s">
        <v>1815</v>
      </c>
      <c r="D37" s="215" t="s">
        <v>1811</v>
      </c>
      <c r="E37" s="207" t="s">
        <v>1816</v>
      </c>
      <c r="F37" s="207"/>
      <c r="G37" s="207"/>
      <c r="H37" s="207"/>
      <c r="I37" s="207"/>
      <c r="J37" s="207"/>
      <c r="K37" s="210"/>
      <c r="L37" s="207"/>
    </row>
    <row r="38" customFormat="false" ht="12.75" hidden="false" customHeight="false" outlineLevel="0" collapsed="false">
      <c r="A38" s="207"/>
      <c r="B38" s="207"/>
      <c r="C38" s="215" t="s">
        <v>1817</v>
      </c>
      <c r="D38" s="215" t="s">
        <v>1811</v>
      </c>
      <c r="E38" s="207" t="s">
        <v>1818</v>
      </c>
      <c r="F38" s="207"/>
      <c r="G38" s="207"/>
      <c r="H38" s="207"/>
      <c r="I38" s="207"/>
      <c r="J38" s="207"/>
      <c r="K38" s="210"/>
      <c r="L38" s="207"/>
    </row>
    <row r="39" customFormat="false" ht="12.75" hidden="false" customHeight="false" outlineLevel="0" collapsed="false">
      <c r="A39" s="207"/>
      <c r="B39" s="207"/>
      <c r="C39" s="215" t="s">
        <v>1819</v>
      </c>
      <c r="D39" s="215" t="s">
        <v>1811</v>
      </c>
      <c r="E39" s="207" t="s">
        <v>1820</v>
      </c>
      <c r="F39" s="207"/>
      <c r="G39" s="207"/>
      <c r="H39" s="207"/>
      <c r="I39" s="207"/>
      <c r="J39" s="207"/>
      <c r="K39" s="210"/>
      <c r="L39" s="207"/>
    </row>
    <row r="40" customFormat="false" ht="12.75" hidden="false" customHeight="false" outlineLevel="0" collapsed="false">
      <c r="A40" s="207"/>
      <c r="B40" s="207"/>
      <c r="C40" s="215" t="s">
        <v>1821</v>
      </c>
      <c r="D40" s="215" t="s">
        <v>1811</v>
      </c>
      <c r="E40" s="207" t="s">
        <v>1822</v>
      </c>
      <c r="F40" s="207"/>
      <c r="G40" s="207"/>
      <c r="H40" s="207"/>
      <c r="I40" s="207"/>
      <c r="J40" s="207"/>
      <c r="K40" s="210"/>
      <c r="L40" s="207"/>
    </row>
    <row r="41" customFormat="false" ht="12.75" hidden="false" customHeight="false" outlineLevel="0" collapsed="false">
      <c r="A41" s="207"/>
      <c r="B41" s="207"/>
      <c r="C41" s="215" t="s">
        <v>1823</v>
      </c>
      <c r="D41" s="215" t="s">
        <v>1811</v>
      </c>
      <c r="E41" s="207" t="s">
        <v>1824</v>
      </c>
      <c r="F41" s="207"/>
      <c r="G41" s="207"/>
      <c r="H41" s="207"/>
      <c r="I41" s="207"/>
      <c r="J41" s="207"/>
      <c r="K41" s="210"/>
      <c r="L41" s="207"/>
    </row>
    <row r="42" customFormat="false" ht="12.75" hidden="false" customHeight="false" outlineLevel="0" collapsed="false">
      <c r="A42" s="207"/>
      <c r="B42" s="207"/>
      <c r="C42" s="215"/>
      <c r="D42" s="215"/>
      <c r="E42" s="207"/>
      <c r="F42" s="207"/>
      <c r="G42" s="207"/>
      <c r="H42" s="207"/>
      <c r="I42" s="207"/>
      <c r="J42" s="207"/>
      <c r="K42" s="210"/>
      <c r="L42" s="207"/>
    </row>
    <row r="43" s="216" customFormat="true" ht="12.75" hidden="false" customHeight="false" outlineLevel="0" collapsed="false">
      <c r="A43" s="214"/>
      <c r="B43" s="207" t="s">
        <v>1825</v>
      </c>
      <c r="C43" s="214"/>
      <c r="D43" s="214"/>
      <c r="E43" s="214"/>
      <c r="F43" s="214"/>
      <c r="G43" s="214"/>
      <c r="H43" s="214"/>
      <c r="I43" s="214"/>
      <c r="J43" s="214"/>
      <c r="K43" s="209" t="n">
        <f aca="false">((((1+K10)*(1+K21)*(1+K24))/(1-(K13+K7)))-1)</f>
        <v>0.20586156443444</v>
      </c>
      <c r="L43" s="214"/>
    </row>
    <row r="44" s="216" customFormat="true" ht="12.7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  <c r="I44" s="214"/>
      <c r="J44" s="214"/>
      <c r="K44" s="213"/>
      <c r="L44" s="214"/>
    </row>
    <row r="45" customFormat="false" ht="12.75" hidden="false" customHeight="false" outlineLevel="0" collapsed="false">
      <c r="A45" s="207"/>
      <c r="B45" s="208" t="s">
        <v>1826</v>
      </c>
      <c r="C45" s="208"/>
      <c r="D45" s="208"/>
      <c r="E45" s="208"/>
      <c r="F45" s="208"/>
      <c r="G45" s="208"/>
      <c r="H45" s="208"/>
      <c r="I45" s="208"/>
      <c r="J45" s="208"/>
      <c r="K45" s="209" t="n">
        <f aca="false">SUM(K46)</f>
        <v>0.0326</v>
      </c>
      <c r="L45" s="207"/>
    </row>
    <row r="46" s="216" customFormat="true" ht="12.75" hidden="false" customHeight="false" outlineLevel="0" collapsed="false">
      <c r="A46" s="214"/>
      <c r="B46" s="212" t="s">
        <v>682</v>
      </c>
      <c r="C46" s="214"/>
      <c r="D46" s="211" t="s">
        <v>1827</v>
      </c>
      <c r="F46" s="211"/>
      <c r="G46" s="211"/>
      <c r="H46" s="211"/>
      <c r="I46" s="211"/>
      <c r="J46" s="211"/>
      <c r="K46" s="213" t="n">
        <v>0.0326</v>
      </c>
      <c r="L46" s="214"/>
    </row>
    <row r="47" s="216" customFormat="true" ht="12.7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  <c r="I47" s="214"/>
      <c r="J47" s="214"/>
      <c r="K47" s="213"/>
      <c r="L47" s="214"/>
    </row>
    <row r="48" s="216" customFormat="true" ht="12.7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  <c r="I48" s="214"/>
      <c r="J48" s="214"/>
      <c r="K48" s="213"/>
      <c r="L48" s="214"/>
    </row>
    <row r="49" s="216" customFormat="true" ht="12.75" hidden="false" customHeight="false" outlineLevel="0" collapsed="false">
      <c r="A49" s="214"/>
      <c r="B49" s="207" t="s">
        <v>1828</v>
      </c>
      <c r="C49" s="214"/>
      <c r="D49" s="214"/>
      <c r="E49" s="214"/>
      <c r="F49" s="214"/>
      <c r="G49" s="214"/>
      <c r="H49" s="214"/>
      <c r="I49" s="214"/>
      <c r="J49" s="214"/>
      <c r="K49" s="217" t="n">
        <f aca="false">K43+K45</f>
        <v>0.23846156443444</v>
      </c>
      <c r="L49" s="214"/>
    </row>
    <row r="52" customFormat="false" ht="12.75" hidden="false" customHeight="false" outlineLevel="0" collapsed="false">
      <c r="B52" s="216"/>
      <c r="C52" s="216"/>
      <c r="D52" s="216"/>
    </row>
    <row r="53" customFormat="false" ht="12.75" hidden="false" customHeight="false" outlineLevel="0" collapsed="false">
      <c r="B53" s="216"/>
      <c r="C53" s="216"/>
      <c r="D53" s="216"/>
    </row>
    <row r="54" customFormat="false" ht="12.75" hidden="false" customHeight="false" outlineLevel="0" collapsed="false">
      <c r="B54" s="216"/>
      <c r="C54" s="216"/>
      <c r="D54" s="216"/>
    </row>
  </sheetData>
  <mergeCells count="11">
    <mergeCell ref="A2:L2"/>
    <mergeCell ref="A3:L3"/>
    <mergeCell ref="A4:L4"/>
    <mergeCell ref="B7:J7"/>
    <mergeCell ref="B9:L9"/>
    <mergeCell ref="B10:J10"/>
    <mergeCell ref="B11:L11"/>
    <mergeCell ref="B13:J13"/>
    <mergeCell ref="B21:J21"/>
    <mergeCell ref="B24:J24"/>
    <mergeCell ref="B45:J45"/>
  </mergeCells>
  <printOptions headings="false" gridLines="false" gridLinesSet="true" horizontalCentered="true" verticalCentered="true"/>
  <pageMargins left="0.984027777777778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20:16:54Z</dcterms:created>
  <dc:creator/>
  <dc:description/>
  <dc:language>en-US</dc:language>
  <cp:lastModifiedBy>Edith</cp:lastModifiedBy>
  <cp:lastPrinted>2012-11-29T22:26:48Z</cp:lastPrinted>
  <dcterms:modified xsi:type="dcterms:W3CDTF">2012-11-30T11:15:23Z</dcterms:modified>
  <cp:revision>0</cp:revision>
  <dc:subject/>
  <dc:title/>
</cp:coreProperties>
</file>